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70" firstSheet="0" activeTab="1"/>
  </bookViews>
  <sheets>
    <sheet name="ارشادات" sheetId="1" state="visible" r:id="rId2"/>
    <sheet name="المقدمه" sheetId="2" state="visible" r:id="rId3"/>
    <sheet name="تفريغ الاقرارات" sheetId="3" state="visible" r:id="rId4"/>
    <sheet name="مبيعات 1" sheetId="4" state="visible" r:id="rId5"/>
    <sheet name="مبيعات 2" sheetId="5" state="visible" r:id="rId6"/>
    <sheet name="مبيعات 3" sheetId="6" state="visible" r:id="rId7"/>
    <sheet name="مبيعات 4" sheetId="7" state="visible" r:id="rId8"/>
    <sheet name="مبيعات 5" sheetId="8" state="visible" r:id="rId9"/>
    <sheet name="مبيعات 6" sheetId="9" state="visible" r:id="rId10"/>
    <sheet name="مبيعات 7" sheetId="10" state="visible" r:id="rId11"/>
    <sheet name="مبيعات 8" sheetId="11" state="visible" r:id="rId12"/>
    <sheet name="مبيعات 9" sheetId="12" state="visible" r:id="rId13"/>
    <sheet name="مبيعات 10" sheetId="13" state="visible" r:id="rId14"/>
    <sheet name="مبيعات 11" sheetId="14" state="visible" r:id="rId15"/>
    <sheet name="مبيعات 12" sheetId="15" state="visible" r:id="rId16"/>
    <sheet name="مشتريات 1" sheetId="16" state="visible" r:id="rId17"/>
    <sheet name="مشتريات 2" sheetId="17" state="visible" r:id="rId18"/>
    <sheet name="مشتريات 3" sheetId="18" state="visible" r:id="rId19"/>
    <sheet name="مشتريات 4" sheetId="19" state="visible" r:id="rId20"/>
    <sheet name="مشتريات 5" sheetId="20" state="visible" r:id="rId21"/>
    <sheet name="مشتريات 6" sheetId="21" state="visible" r:id="rId22"/>
    <sheet name="مشتريات 7" sheetId="22" state="visible" r:id="rId23"/>
    <sheet name="مشتريات 8" sheetId="23" state="visible" r:id="rId24"/>
    <sheet name="مشتريات 9" sheetId="24" state="visible" r:id="rId25"/>
    <sheet name="مشتريات 10" sheetId="25" state="visible" r:id="rId26"/>
    <sheet name="مشتريات 11" sheetId="26" state="visible" r:id="rId27"/>
    <sheet name="مشتريات 12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43</definedName>
    <definedName function="false" hidden="false" localSheetId="36" name="_xlnm.Print_Area" vbProcedure="false">'10'!$B$1:$AA$43</definedName>
    <definedName function="false" hidden="false" localSheetId="37" name="_xlnm.Print_Area" vbProcedure="false">'11'!$B$1:$AA$43</definedName>
    <definedName function="false" hidden="false" localSheetId="38" name="_xlnm.Print_Area" vbProcedure="false">'12'!$B$1:$AA$43</definedName>
    <definedName function="false" hidden="false" localSheetId="28" name="_xlnm.Print_Area" vbProcedure="false">'2'!$B$1:$AA$43</definedName>
    <definedName function="false" hidden="false" localSheetId="29" name="_xlnm.Print_Area" vbProcedure="false">'3'!$B$1:$AA$43</definedName>
    <definedName function="false" hidden="false" localSheetId="30" name="_xlnm.Print_Area" vbProcedure="false">'4'!$B$1:$AA$43</definedName>
    <definedName function="false" hidden="false" localSheetId="31" name="_xlnm.Print_Area" vbProcedure="false">'5'!$B$1:$AA$43</definedName>
    <definedName function="false" hidden="false" localSheetId="32" name="_xlnm.Print_Area" vbProcedure="false">'6'!$B$1:$AA$43</definedName>
    <definedName function="false" hidden="false" localSheetId="33" name="_xlnm.Print_Area" vbProcedure="false">'7'!$B$1:$AA$43</definedName>
    <definedName function="false" hidden="false" localSheetId="34" name="_xlnm.Print_Area" vbProcedure="false">'8'!$B$1:$AA$43</definedName>
    <definedName function="false" hidden="false" localSheetId="35" name="_xlnm.Print_Area" vbProcedure="false">'9'!$B$1:$AA$42</definedName>
    <definedName function="false" hidden="false" localSheetId="1" name="_xlnm.Print_Area" vbProcedure="false">المقدمه!$B$2:$S$25</definedName>
    <definedName function="false" hidden="false" localSheetId="2" name="_xlnm.Print_Area" vbProcedure="false">'تفريغ الاقرارات'!$B$2:$AG$7</definedName>
    <definedName function="false" hidden="false" localSheetId="3" name="_xlnm.Print_Area" vbProcedure="false">'مبيعات 1'!$B$1:$K$106</definedName>
    <definedName function="false" hidden="true" localSheetId="3" name="_xlnm._FilterDatabase" vbProcedure="false">'مبيعات 1'!$B$5:$K$5</definedName>
    <definedName function="false" hidden="false" localSheetId="12" name="_xlnm.Print_Area" vbProcedure="false">'مبيعات 10'!$B$1:$K$102</definedName>
    <definedName function="false" hidden="true" localSheetId="12" name="_xlnm._FilterDatabase" vbProcedure="false">'مبيعات 10'!$B$5:$K$5</definedName>
    <definedName function="false" hidden="false" localSheetId="13" name="_xlnm.Print_Area" vbProcedure="false">'مبيعات 11'!$B$1:$K$102</definedName>
    <definedName function="false" hidden="true" localSheetId="13" name="_xlnm._FilterDatabase" vbProcedure="false">'مبيعات 11'!$B$5:$K$5</definedName>
    <definedName function="false" hidden="false" localSheetId="14" name="_xlnm.Print_Area" vbProcedure="false">'مبيعات 12'!$B$1:$K$102</definedName>
    <definedName function="false" hidden="true" localSheetId="14" name="_xlnm._FilterDatabase" vbProcedure="false">'مبيعات 12'!$B$5:$K$5</definedName>
    <definedName function="false" hidden="false" localSheetId="4" name="_xlnm.Print_Area" vbProcedure="false">'مبيعات 2'!$B$1:$K$102</definedName>
    <definedName function="false" hidden="false" localSheetId="4" name="_xlnm.Print_Titles" vbProcedure="false">'مبيعات 2'!$1:$5</definedName>
    <definedName function="false" hidden="true" localSheetId="4" name="_xlnm._FilterDatabase" vbProcedure="false">'مبيعات 2'!$B$5:$K$5</definedName>
    <definedName function="false" hidden="false" localSheetId="5" name="_xlnm.Print_Area" vbProcedure="false">'مبيعات 3'!$B$1:$K$102</definedName>
    <definedName function="false" hidden="false" localSheetId="5" name="_xlnm.Print_Titles" vbProcedure="false">'مبيعات 3'!$1:$5</definedName>
    <definedName function="false" hidden="true" localSheetId="5" name="_xlnm._FilterDatabase" vbProcedure="false">'مبيعات 3'!$B$5:$K$5</definedName>
    <definedName function="false" hidden="false" localSheetId="6" name="_xlnm.Print_Area" vbProcedure="false">'مبيعات 4'!$B$1:$K$102</definedName>
    <definedName function="false" hidden="false" localSheetId="6" name="_xlnm.Print_Titles" vbProcedure="false">'مبيعات 4'!$1:$5</definedName>
    <definedName function="false" hidden="true" localSheetId="6" name="_xlnm._FilterDatabase" vbProcedure="false">'مبيعات 4'!$B$5:$K$5</definedName>
    <definedName function="false" hidden="false" localSheetId="7" name="_xlnm.Print_Area" vbProcedure="false">'مبيعات 5'!$B$1:$K$102</definedName>
    <definedName function="false" hidden="true" localSheetId="7" name="_xlnm._FilterDatabase" vbProcedure="false">'مبيعات 5'!$B$5:$K$5</definedName>
    <definedName function="false" hidden="false" localSheetId="8" name="_xlnm.Print_Area" vbProcedure="false">'مبيعات 6'!$B$1:$K$102</definedName>
    <definedName function="false" hidden="true" localSheetId="8" name="_xlnm._FilterDatabase" vbProcedure="false">'مبيعات 6'!$B$5:$K$5</definedName>
    <definedName function="false" hidden="false" localSheetId="9" name="_xlnm.Print_Area" vbProcedure="false">'مبيعات 7'!$B$1:$K$102</definedName>
    <definedName function="false" hidden="true" localSheetId="9" name="_xlnm._FilterDatabase" vbProcedure="false">'مبيعات 7'!$B$5:$K$5</definedName>
    <definedName function="false" hidden="false" localSheetId="10" name="_xlnm.Print_Area" vbProcedure="false">'مبيعات 8'!$B$1:$K$102</definedName>
    <definedName function="false" hidden="true" localSheetId="10" name="_xlnm._FilterDatabase" vbProcedure="false">'مبيعات 8'!$B$5:$K$5</definedName>
    <definedName function="false" hidden="false" localSheetId="11" name="_xlnm.Print_Area" vbProcedure="false">'مبيعات 9'!$B$1:$K$102</definedName>
    <definedName function="false" hidden="true" localSheetId="11" name="_xlnm._FilterDatabase" vbProcedure="false">'مبيعات 9'!$B$5:$K$5</definedName>
    <definedName function="false" hidden="false" localSheetId="15" name="_xlnm.Print_Area" vbProcedure="false">'مشتريات 1'!$B$1:$M$106</definedName>
    <definedName function="false" hidden="false" localSheetId="24" name="_xlnm.Print_Area" vbProcedure="false">'مشتريات 10'!$B$1:$K$102</definedName>
    <definedName function="false" hidden="false" localSheetId="25" name="_xlnm.Print_Area" vbProcedure="false">'مشتريات 11'!$B$1:$K$102</definedName>
    <definedName function="false" hidden="false" localSheetId="26" name="_xlnm.Print_Area" vbProcedure="false">'مشتريات 12'!$B$1:$K$102</definedName>
    <definedName function="false" hidden="false" localSheetId="16" name="_xlnm.Print_Area" vbProcedure="false">'مشتريات 2'!$B$1:$K$102</definedName>
    <definedName function="false" hidden="false" localSheetId="16" name="_xlnm.Print_Titles" vbProcedure="false">'مشتريات 2'!$1:$5</definedName>
    <definedName function="false" hidden="false" localSheetId="17" name="_xlnm.Print_Area" vbProcedure="false">'مشتريات 3'!$B$1:$K$102</definedName>
    <definedName function="false" hidden="false" localSheetId="17" name="_xlnm.Print_Titles" vbProcedure="false">'مشتريات 3'!$1:$5</definedName>
    <definedName function="false" hidden="false" localSheetId="18" name="_xlnm.Print_Area" vbProcedure="false">'مشتريات 4'!$B$1:$K$102</definedName>
    <definedName function="false" hidden="false" localSheetId="18" name="_xlnm.Print_Titles" vbProcedure="false">'مشتريات 4'!$1:$5</definedName>
    <definedName function="false" hidden="false" localSheetId="19" name="_xlnm.Print_Area" vbProcedure="false">'مشتريات 5'!$B$1:$K$102</definedName>
    <definedName function="false" hidden="false" localSheetId="20" name="_xlnm.Print_Area" vbProcedure="false">'مشتريات 6'!$B$1:$K$102</definedName>
    <definedName function="false" hidden="false" localSheetId="21" name="_xlnm.Print_Area" vbProcedure="false">'مشتريات 7'!$B$1:$K$102</definedName>
    <definedName function="false" hidden="false" localSheetId="22" name="_xlnm.Print_Area" vbProcedure="false">'مشتريات 8'!$B$1:$K$102</definedName>
    <definedName function="false" hidden="false" localSheetId="23" name="_xlnm.Print_Area" vbProcedure="false">'مشتريات 9'!$B$1:$K$102</definedName>
    <definedName function="false" hidden="false" name="_xlfn_BAHTTEXT" vbProcedure="false"/>
    <definedName function="false" hidden="false" localSheetId="15" name="Excel_BuiltIn__FilterDatabase" vbProcedure="false">'مشتريات 1'!$B$5:$K$7</definedName>
    <definedName function="false" hidden="false" localSheetId="16" name="Excel_BuiltIn__FilterDatabase" vbProcedure="false">'مشتريات 2'!$B$5:$I$7</definedName>
    <definedName function="false" hidden="false" localSheetId="17" name="Excel_BuiltIn__FilterDatabase" vbProcedure="false">'مشتريات 3'!$B$5:$I$7</definedName>
    <definedName function="false" hidden="false" localSheetId="18" name="Excel_BuiltIn__FilterDatabase" vbProcedure="false">'مشتريات 4'!$C$5:$D$7</definedName>
    <definedName function="false" hidden="false" localSheetId="19" name="Excel_BuiltIn__FilterDatabase" vbProcedure="false">'مشتريات 5'!$B$5:$I$7</definedName>
    <definedName function="false" hidden="false" localSheetId="20" name="Excel_BuiltIn__FilterDatabase" vbProcedure="false">'مشتريات 6'!$B$5:$I$7</definedName>
    <definedName function="false" hidden="false" localSheetId="21" name="Excel_BuiltIn__FilterDatabase" vbProcedure="false">'مشتريات 7'!$B$5:$I$7</definedName>
    <definedName function="false" hidden="false" localSheetId="22" name="Excel_BuiltIn__FilterDatabase" vbProcedure="false">'مشتريات 8'!$B$5:$I$7</definedName>
    <definedName function="false" hidden="false" localSheetId="23" name="Excel_BuiltIn__FilterDatabase" vbProcedure="false">'مشتريات 9'!$B$5:$I$7</definedName>
    <definedName function="false" hidden="false" localSheetId="24" name="Excel_BuiltIn__FilterDatabase" vbProcedure="false">'مشتريات 10'!$B$5:$I$7</definedName>
    <definedName function="false" hidden="false" localSheetId="25" name="Excel_BuiltIn__FilterDatabase" vbProcedure="false">'مشتريات 11'!$B$5:$I$7</definedName>
    <definedName function="false" hidden="false" localSheetId="26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88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 ayman_acc_prof@yahoo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لعنوان</t>
  </si>
  <si>
    <t xml:space="preserve">المامورية المسجل بها</t>
  </si>
  <si>
    <t xml:space="preserve">رقم التسجيل </t>
  </si>
  <si>
    <t xml:space="preserve">-</t>
  </si>
  <si>
    <t xml:space="preserve">رقم التليفون</t>
  </si>
  <si>
    <t xml:space="preserve">01112038500</t>
  </si>
  <si>
    <t xml:space="preserve">البريد الالكترونى</t>
  </si>
  <si>
    <t xml:space="preserve">تحليلات المبيعات</t>
  </si>
  <si>
    <t xml:space="preserve">سبتمبر</t>
  </si>
  <si>
    <t xml:space="preserve">تحليلات المشتريات</t>
  </si>
  <si>
    <t xml:space="preserve">اقرارات المبيعات</t>
  </si>
  <si>
    <t xml:space="preserve">تفريغ اقرارات المبيعات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t xml:space="preserve">إقــــــــــــــرارات ضريبة المبيعات خلال العام</t>
  </si>
  <si>
    <t xml:space="preserve">ديسمبر</t>
  </si>
  <si>
    <t xml:space="preserve">الشهر</t>
  </si>
  <si>
    <t xml:space="preserve">تاريخ الأقرار</t>
  </si>
  <si>
    <t xml:space="preserve">المبيعات</t>
  </si>
  <si>
    <t xml:space="preserve">اجمالى المبيعات</t>
  </si>
  <si>
    <t xml:space="preserve">الضريبة
المستحقة
على المبيعات</t>
  </si>
  <si>
    <t xml:space="preserve">المشتريات</t>
  </si>
  <si>
    <t xml:space="preserve">اجمالى المشتريات</t>
  </si>
  <si>
    <t xml:space="preserve">الضريبة
المخصومة</t>
  </si>
  <si>
    <t xml:space="preserve">اجمالى الضريبة  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سلع</t>
  </si>
  <si>
    <t xml:space="preserve">خدمات</t>
  </si>
  <si>
    <t xml:space="preserve">سلع صفر</t>
  </si>
  <si>
    <t xml:space="preserve">خدمات صفر</t>
  </si>
  <si>
    <t xml:space="preserve">سلع معفاه</t>
  </si>
  <si>
    <t xml:space="preserve">خدمات معفاه</t>
  </si>
  <si>
    <t xml:space="preserve">س محلية</t>
  </si>
  <si>
    <t xml:space="preserve">س مستوردة</t>
  </si>
  <si>
    <t xml:space="preserve">خ محلية</t>
  </si>
  <si>
    <t xml:space="preserve">خ مستوردة</t>
  </si>
  <si>
    <t xml:space="preserve">الات محلية</t>
  </si>
  <si>
    <t xml:space="preserve">الات مستوردة</t>
  </si>
  <si>
    <t xml:space="preserve">من</t>
  </si>
  <si>
    <t xml:space="preserve">الى</t>
  </si>
  <si>
    <t xml:space="preserve">الإجـــــمـــــالـــــــي</t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ض . ق . م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الاجـــــــــــــــــــــــــــــــــــــــــــــــــــــــمالى العام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أغسطس</t>
  </si>
  <si>
    <t xml:space="preserve">ضريبة المبيعات</t>
  </si>
  <si>
    <t xml:space="preserve">سلع محلى</t>
  </si>
  <si>
    <t xml:space="preserve">خدمات محلى</t>
  </si>
  <si>
    <t xml:space="preserve">سلع صادرات</t>
  </si>
  <si>
    <t xml:space="preserve">خدمات صادرات</t>
  </si>
  <si>
    <t xml:space="preserve">سلع معفاة</t>
  </si>
  <si>
    <t xml:space="preserve">خدمات معفاة</t>
  </si>
  <si>
    <t xml:space="preserve">أكتوبر</t>
  </si>
  <si>
    <t xml:space="preserve">نوفمبر</t>
  </si>
  <si>
    <t xml:space="preserve">التحليل العام لمشتريات شهر</t>
  </si>
  <si>
    <t xml:space="preserve">اسم المورد</t>
  </si>
  <si>
    <t xml:space="preserve">رقم التسجيل</t>
  </si>
  <si>
    <t xml:space="preserve">مشتريات مباشرة</t>
  </si>
  <si>
    <t xml:space="preserve">مشتريات غير مباشرة</t>
  </si>
  <si>
    <t xml:space="preserve">نسبة الضريبه</t>
  </si>
  <si>
    <t xml:space="preserve">ض 0 ق 0 م</t>
  </si>
  <si>
    <t xml:space="preserve">سلع محلية</t>
  </si>
  <si>
    <t xml:space="preserve">سلع مستوردة</t>
  </si>
  <si>
    <t xml:space="preserve">خدمات محلية</t>
  </si>
  <si>
    <t xml:space="preserve">خدمات مستوردة</t>
  </si>
  <si>
    <t xml:space="preserve">الات و معدات محلية</t>
  </si>
  <si>
    <t xml:space="preserve">الات و معدات مستوردة</t>
  </si>
  <si>
    <t xml:space="preserve">القيمة</t>
  </si>
  <si>
    <t xml:space="preserve">         </t>
  </si>
  <si>
    <t xml:space="preserve"> جمهورية مصر العربية</t>
  </si>
  <si>
    <t xml:space="preserve">وزارة المالية</t>
  </si>
  <si>
    <t xml:space="preserve">مصلحة الضرائب المصرية </t>
  </si>
  <si>
    <r>
      <rPr>
        <b val="true"/>
        <sz val="28"/>
        <rFont val="Arial"/>
        <family val="0"/>
      </rPr>
      <t xml:space="preserve"> </t>
    </r>
    <r>
      <rPr>
        <b val="true"/>
        <u val="single"/>
        <sz val="28"/>
        <rFont val="Arial"/>
        <family val="0"/>
      </rPr>
      <t xml:space="preserve">إقــــــرار</t>
    </r>
  </si>
  <si>
    <r>
      <rPr>
        <b val="true"/>
        <u val="single"/>
        <sz val="28"/>
        <rFont val="Arial"/>
        <family val="0"/>
      </rPr>
      <t xml:space="preserve">الضريبة على القيمة المضافة طبقا للقانون </t>
    </r>
    <r>
      <rPr>
        <b val="true"/>
        <u val="single"/>
        <sz val="28"/>
        <rFont val="Arabic11 BT"/>
        <family val="0"/>
        <charset val="178"/>
      </rPr>
      <t xml:space="preserve">67 </t>
    </r>
    <r>
      <rPr>
        <b val="true"/>
        <u val="single"/>
        <sz val="28"/>
        <rFont val="Arial"/>
        <family val="0"/>
      </rPr>
      <t xml:space="preserve">لسنة </t>
    </r>
    <r>
      <rPr>
        <b val="true"/>
        <u val="single"/>
        <sz val="28"/>
        <rFont val="Arabic11 BT"/>
        <family val="0"/>
        <charset val="178"/>
      </rPr>
      <t xml:space="preserve">2016</t>
    </r>
  </si>
  <si>
    <t xml:space="preserve">الاسم   : </t>
  </si>
  <si>
    <t xml:space="preserve">المامورية المسجل بها  :</t>
  </si>
  <si>
    <t xml:space="preserve">العنوان :</t>
  </si>
  <si>
    <t xml:space="preserve">ــــــــــــــــ لا شئ ــــــــــــــــــ</t>
  </si>
  <si>
    <t xml:space="preserve">الفترة</t>
  </si>
  <si>
    <t xml:space="preserve">نهاية المهلة</t>
  </si>
  <si>
    <t xml:space="preserve">رقم التليفون :</t>
  </si>
  <si>
    <t xml:space="preserve">البريد الالكترونى :</t>
  </si>
  <si>
    <t xml:space="preserve">المبيعــات</t>
  </si>
  <si>
    <t xml:space="preserve">فئة الضريبة</t>
  </si>
  <si>
    <t xml:space="preserve">قيمة السلع</t>
  </si>
  <si>
    <t xml:space="preserve">قيمة الخدمات</t>
  </si>
  <si>
    <t xml:space="preserve">اجمالى القيمة</t>
  </si>
  <si>
    <t xml:space="preserve">الضريبة</t>
  </si>
  <si>
    <t xml:space="preserve">صفر</t>
  </si>
  <si>
    <t xml:space="preserve">اعفاء</t>
  </si>
  <si>
    <t xml:space="preserve">  </t>
  </si>
  <si>
    <t xml:space="preserve">  تسويات   +</t>
  </si>
  <si>
    <r>
      <rPr>
        <b val="true"/>
        <sz val="24"/>
        <rFont val="Arial"/>
        <family val="2"/>
      </rPr>
      <t xml:space="preserve"> </t>
    </r>
    <r>
      <rPr>
        <b val="true"/>
        <sz val="24"/>
        <color rgb="FFC0C0C0"/>
        <rFont val="Arial"/>
        <family val="2"/>
      </rPr>
      <t xml:space="preserve"> تسويات</t>
    </r>
    <r>
      <rPr>
        <b val="true"/>
        <sz val="24"/>
        <rFont val="Arial"/>
        <family val="2"/>
      </rPr>
      <t xml:space="preserve">    -</t>
    </r>
  </si>
  <si>
    <t xml:space="preserve">ضريبة القيمة المضافة</t>
  </si>
  <si>
    <t xml:space="preserve">المدخلات</t>
  </si>
  <si>
    <t xml:space="preserve">محلى</t>
  </si>
  <si>
    <t xml:space="preserve">مستورد</t>
  </si>
  <si>
    <t xml:space="preserve">ضريبة المدخلات</t>
  </si>
  <si>
    <t xml:space="preserve">الالات و المعدات</t>
  </si>
  <si>
    <t xml:space="preserve">ملخص الضريبة</t>
  </si>
  <si>
    <t xml:space="preserve">الضريبة المستحقة</t>
  </si>
  <si>
    <t xml:space="preserve">الرصيد الدائن السابق</t>
  </si>
  <si>
    <t xml:space="preserve">   دفع</t>
  </si>
  <si>
    <t xml:space="preserve">              خصم</t>
  </si>
  <si>
    <t xml:space="preserve">                 الإقــــــرار النهائي</t>
  </si>
  <si>
    <t xml:space="preserve">لضريبة المبيعات طبقا لاحكام المادة الخامسة</t>
  </si>
  <si>
    <t xml:space="preserve">من مواد اصدار قانون الضريبة على القيمة المضافة</t>
  </si>
  <si>
    <t xml:space="preserve">مبيعات</t>
  </si>
  <si>
    <t xml:space="preserve">صادرات</t>
  </si>
  <si>
    <t xml:space="preserve">تســـــــــــــــــــويات المخزون</t>
  </si>
  <si>
    <t xml:space="preserve">اجمالى الضريبة المستحقة</t>
  </si>
  <si>
    <t xml:space="preserve">بيان</t>
  </si>
  <si>
    <t xml:space="preserve">اجمالى الضربة المخصومة</t>
  </si>
  <si>
    <t xml:space="preserve">الملخص</t>
  </si>
  <si>
    <t xml:space="preserve">ضربة المبيعات</t>
  </si>
  <si>
    <t xml:space="preserve">الضريبة المخصومة</t>
  </si>
  <si>
    <t xml:space="preserve">خصم من اقرارات سابقة </t>
  </si>
  <si>
    <t xml:space="preserve">الضريبة واجبة الأداء</t>
  </si>
  <si>
    <t xml:space="preserve">بداية المهلة</t>
  </si>
  <si>
    <t xml:space="preserve">عدد ايام المهله</t>
  </si>
  <si>
    <t xml:space="preserve">يناير</t>
  </si>
  <si>
    <t xml:space="preserve">أبري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d\ mmmm\ yyyy;@"/>
    <numFmt numFmtId="167" formatCode="0"/>
    <numFmt numFmtId="168" formatCode="General"/>
    <numFmt numFmtId="169" formatCode="[$-409]d\-mmm"/>
    <numFmt numFmtId="170" formatCode="0%"/>
    <numFmt numFmtId="171" formatCode="[$-F800]dddd&quot;, &quot;mmmm\ dd&quot;, &quot;yyyy"/>
    <numFmt numFmtId="172" formatCode="%0"/>
    <numFmt numFmtId="173" formatCode="_-* #,##0.00_-;_-* #,##0.00\-;_-* \-??_-;_-@_-"/>
    <numFmt numFmtId="174" formatCode="#,##0_ ;\-#,##0\ 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b val="true"/>
      <sz val="25"/>
      <name val="Traditional Arabic"/>
      <family val="1"/>
    </font>
    <font>
      <sz val="20"/>
      <name val="Traditional Arabic"/>
      <family val="0"/>
      <charset val="178"/>
    </font>
    <font>
      <b val="true"/>
      <sz val="36"/>
      <name val="Traditional Arabic"/>
      <family val="0"/>
      <charset val="178"/>
    </font>
    <font>
      <b val="true"/>
      <i val="true"/>
      <u val="single"/>
      <sz val="22"/>
      <name val="Arial"/>
      <family val="0"/>
    </font>
    <font>
      <sz val="20"/>
      <name val="Arial"/>
      <family val="2"/>
    </font>
    <font>
      <sz val="20"/>
      <name val="Arial"/>
      <family val="0"/>
    </font>
    <font>
      <sz val="20"/>
      <color rgb="FF0000FF"/>
      <name val="Arial"/>
      <family val="0"/>
    </font>
    <font>
      <sz val="22"/>
      <name val="Arial"/>
      <family val="0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1"/>
    </font>
    <font>
      <sz val="12"/>
      <name val="Arial"/>
      <family val="2"/>
    </font>
    <font>
      <i val="true"/>
      <u val="single"/>
      <sz val="28"/>
      <name val="Arial"/>
      <family val="2"/>
    </font>
    <font>
      <sz val="45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24"/>
      <name val="Arial"/>
      <family val="0"/>
    </font>
    <font>
      <b val="true"/>
      <sz val="24"/>
      <name val="Arabic11 BT"/>
      <family val="0"/>
      <charset val="178"/>
    </font>
    <font>
      <sz val="24"/>
      <name val="Arial"/>
      <family val="2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name val="Arabic11 BT"/>
      <family val="0"/>
      <charset val="178"/>
    </font>
    <font>
      <b val="true"/>
      <sz val="28"/>
      <name val="Arial"/>
      <family val="0"/>
    </font>
    <font>
      <b val="true"/>
      <u val="single"/>
      <sz val="28"/>
      <name val="Arial"/>
      <family val="0"/>
    </font>
    <font>
      <b val="true"/>
      <u val="single"/>
      <sz val="28"/>
      <name val="Arabic11 BT"/>
      <family val="0"/>
      <charset val="178"/>
    </font>
    <font>
      <b val="true"/>
      <sz val="20"/>
      <name val="Arabic11 BT"/>
      <family val="0"/>
      <charset val="178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6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25"/>
      <name val="Arial"/>
      <family val="2"/>
    </font>
    <font>
      <b val="true"/>
      <sz val="18"/>
      <name val="Arial"/>
      <family val="2"/>
    </font>
    <font>
      <b val="true"/>
      <sz val="3"/>
      <name val="Traditional Arabic"/>
      <family val="0"/>
      <charset val="178"/>
    </font>
    <font>
      <b val="true"/>
      <u val="single"/>
      <sz val="22"/>
      <name val="Arabic11 BT"/>
      <family val="0"/>
      <charset val="178"/>
    </font>
    <font>
      <b val="true"/>
      <sz val="24"/>
      <color rgb="FFC0C0C0"/>
      <name val="Arial"/>
      <family val="2"/>
    </font>
    <font>
      <sz val="10"/>
      <color rgb="FFFFFFFF"/>
      <name val="Arial"/>
      <family val="0"/>
    </font>
    <font>
      <b val="true"/>
      <sz val="21"/>
      <name val="Arial"/>
      <family val="2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0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4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6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7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8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9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10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0" borderId="11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1" fillId="0" borderId="12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31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2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6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0" borderId="1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5" borderId="1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5" borderId="1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7" borderId="0" xfId="24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6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8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8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0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1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7" borderId="17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0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3" fillId="11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11" borderId="12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3" fillId="11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11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11" borderId="18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4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12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2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" fillId="6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7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7" borderId="12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4" fillId="4" borderId="1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1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4" borderId="2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4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8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49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60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7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7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6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4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4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7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7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7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6" borderId="2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7" borderId="2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7" borderId="3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7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6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7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7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4" fontId="57" fillId="0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4" fontId="57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7" borderId="3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7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7" borderId="2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9" fillId="7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8" fillId="7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70" fillId="7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تفريغ الاقرارات وتحليل الايرادات" xfId="23"/>
    <cellStyle name="Normal_سنتر الصاوى 2009(مشتريات)" xfId="24"/>
    <cellStyle name="*unknown*" xfId="20" builtinId="8"/>
  </cellStyles>
  <dxfs count="7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32280</xdr:colOff>
      <xdr:row>0</xdr:row>
      <xdr:rowOff>267120</xdr:rowOff>
    </xdr:from>
    <xdr:to>
      <xdr:col>12</xdr:col>
      <xdr:colOff>-935280</xdr:colOff>
      <xdr:row>6</xdr:row>
      <xdr:rowOff>38520</xdr:rowOff>
    </xdr:to>
    <xdr:sp>
      <xdr:nvSpPr>
        <xdr:cNvPr id="10" name="Rectangle 1">
          <a:hlinkClick r:id="rId1"/>
        </xdr:cNvPr>
        <xdr:cNvSpPr/>
      </xdr:nvSpPr>
      <xdr:spPr>
        <a:xfrm rot="5400000">
          <a:off x="-11931120" y="608400"/>
          <a:ext cx="162864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22200</xdr:colOff>
      <xdr:row>0</xdr:row>
      <xdr:rowOff>305640</xdr:rowOff>
    </xdr:from>
    <xdr:to>
      <xdr:col>12</xdr:col>
      <xdr:colOff>-925200</xdr:colOff>
      <xdr:row>6</xdr:row>
      <xdr:rowOff>76320</xdr:rowOff>
    </xdr:to>
    <xdr:sp>
      <xdr:nvSpPr>
        <xdr:cNvPr id="11" name="Rectangle 1">
          <a:hlinkClick r:id="rId1"/>
        </xdr:cNvPr>
        <xdr:cNvSpPr/>
      </xdr:nvSpPr>
      <xdr:spPr>
        <a:xfrm rot="5400000">
          <a:off x="-11920680" y="646560"/>
          <a:ext cx="162792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52440</xdr:colOff>
      <xdr:row>0</xdr:row>
      <xdr:rowOff>276840</xdr:rowOff>
    </xdr:from>
    <xdr:to>
      <xdr:col>12</xdr:col>
      <xdr:colOff>-9720</xdr:colOff>
      <xdr:row>6</xdr:row>
      <xdr:rowOff>47520</xdr:rowOff>
    </xdr:to>
    <xdr:sp>
      <xdr:nvSpPr>
        <xdr:cNvPr id="12" name="Rectangle 1">
          <a:hlinkClick r:id="rId1"/>
        </xdr:cNvPr>
        <xdr:cNvSpPr/>
      </xdr:nvSpPr>
      <xdr:spPr>
        <a:xfrm rot="5400000">
          <a:off x="-11950920" y="617760"/>
          <a:ext cx="162792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52080</xdr:colOff>
      <xdr:row>0</xdr:row>
      <xdr:rowOff>322920</xdr:rowOff>
    </xdr:from>
    <xdr:to>
      <xdr:col>12</xdr:col>
      <xdr:colOff>-9360</xdr:colOff>
      <xdr:row>6</xdr:row>
      <xdr:rowOff>94680</xdr:rowOff>
    </xdr:to>
    <xdr:sp>
      <xdr:nvSpPr>
        <xdr:cNvPr id="13" name="Rectangle 1">
          <a:hlinkClick r:id="rId1"/>
        </xdr:cNvPr>
        <xdr:cNvSpPr/>
      </xdr:nvSpPr>
      <xdr:spPr>
        <a:xfrm rot="5400000">
          <a:off x="-1195128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52440</xdr:colOff>
      <xdr:row>0</xdr:row>
      <xdr:rowOff>332640</xdr:rowOff>
    </xdr:from>
    <xdr:to>
      <xdr:col>12</xdr:col>
      <xdr:colOff>-9720</xdr:colOff>
      <xdr:row>6</xdr:row>
      <xdr:rowOff>104760</xdr:rowOff>
    </xdr:to>
    <xdr:sp>
      <xdr:nvSpPr>
        <xdr:cNvPr id="14" name="Rectangle 1">
          <a:hlinkClick r:id="rId1"/>
        </xdr:cNvPr>
        <xdr:cNvSpPr/>
      </xdr:nvSpPr>
      <xdr:spPr>
        <a:xfrm rot="5400000">
          <a:off x="-11951640" y="674280"/>
          <a:ext cx="162936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513000</xdr:colOff>
      <xdr:row>1</xdr:row>
      <xdr:rowOff>19440</xdr:rowOff>
    </xdr:from>
    <xdr:to>
      <xdr:col>15</xdr:col>
      <xdr:colOff>-39960</xdr:colOff>
      <xdr:row>2</xdr:row>
      <xdr:rowOff>248040</xdr:rowOff>
    </xdr:to>
    <xdr:sp>
      <xdr:nvSpPr>
        <xdr:cNvPr id="15" name="Rectangle 1">
          <a:hlinkClick r:id="rId1"/>
        </xdr:cNvPr>
        <xdr:cNvSpPr/>
      </xdr:nvSpPr>
      <xdr:spPr>
        <a:xfrm>
          <a:off x="-11971080" y="314640"/>
          <a:ext cx="167976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53240</xdr:colOff>
      <xdr:row>1</xdr:row>
      <xdr:rowOff>96120</xdr:rowOff>
    </xdr:from>
    <xdr:to>
      <xdr:col>15</xdr:col>
      <xdr:colOff>-39960</xdr:colOff>
      <xdr:row>3</xdr:row>
      <xdr:rowOff>66960</xdr:rowOff>
    </xdr:to>
    <xdr:sp>
      <xdr:nvSpPr>
        <xdr:cNvPr id="16" name="Rectangle 1">
          <a:hlinkClick r:id="rId1"/>
        </xdr:cNvPr>
        <xdr:cNvSpPr/>
      </xdr:nvSpPr>
      <xdr:spPr>
        <a:xfrm>
          <a:off x="-11941560" y="391320"/>
          <a:ext cx="161964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573840</xdr:colOff>
      <xdr:row>1</xdr:row>
      <xdr:rowOff>38520</xdr:rowOff>
    </xdr:from>
    <xdr:to>
      <xdr:col>15</xdr:col>
      <xdr:colOff>-50400</xdr:colOff>
      <xdr:row>3</xdr:row>
      <xdr:rowOff>9360</xdr:rowOff>
    </xdr:to>
    <xdr:sp>
      <xdr:nvSpPr>
        <xdr:cNvPr id="17" name="Rectangle 1">
          <a:hlinkClick r:id="rId1"/>
        </xdr:cNvPr>
        <xdr:cNvSpPr/>
      </xdr:nvSpPr>
      <xdr:spPr>
        <a:xfrm>
          <a:off x="-12042000" y="333720"/>
          <a:ext cx="173016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73040</xdr:colOff>
      <xdr:row>1</xdr:row>
      <xdr:rowOff>67320</xdr:rowOff>
    </xdr:from>
    <xdr:to>
      <xdr:col>15</xdr:col>
      <xdr:colOff>-50040</xdr:colOff>
      <xdr:row>3</xdr:row>
      <xdr:rowOff>38160</xdr:rowOff>
    </xdr:to>
    <xdr:sp>
      <xdr:nvSpPr>
        <xdr:cNvPr id="18" name="Rectangle 1">
          <a:hlinkClick r:id="rId1"/>
        </xdr:cNvPr>
        <xdr:cNvSpPr/>
      </xdr:nvSpPr>
      <xdr:spPr>
        <a:xfrm>
          <a:off x="-11951280" y="362520"/>
          <a:ext cx="162936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43160</xdr:colOff>
      <xdr:row>1</xdr:row>
      <xdr:rowOff>161640</xdr:rowOff>
    </xdr:from>
    <xdr:to>
      <xdr:col>15</xdr:col>
      <xdr:colOff>-70200</xdr:colOff>
      <xdr:row>3</xdr:row>
      <xdr:rowOff>123480</xdr:rowOff>
    </xdr:to>
    <xdr:sp>
      <xdr:nvSpPr>
        <xdr:cNvPr id="19" name="Rectangle 1">
          <a:hlinkClick r:id="rId1"/>
        </xdr:cNvPr>
        <xdr:cNvSpPr/>
      </xdr:nvSpPr>
      <xdr:spPr>
        <a:xfrm>
          <a:off x="-11890800" y="456840"/>
          <a:ext cx="1579320" cy="628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402480</xdr:colOff>
      <xdr:row>1094</xdr:row>
      <xdr:rowOff>47520</xdr:rowOff>
    </xdr:from>
    <xdr:to>
      <xdr:col>5</xdr:col>
      <xdr:colOff>-70200</xdr:colOff>
      <xdr:row>1825</xdr:row>
      <xdr:rowOff>171000</xdr:rowOff>
    </xdr:to>
    <xdr:sp>
      <xdr:nvSpPr>
        <xdr:cNvPr id="1" name="WordArt 1"/>
        <xdr:cNvSpPr/>
      </xdr:nvSpPr>
      <xdr:spPr>
        <a:xfrm>
          <a:off x="-3127320" y="210064320"/>
          <a:ext cx="2404440" cy="13937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142560</xdr:rowOff>
    </xdr:from>
    <xdr:to>
      <xdr:col>4</xdr:col>
      <xdr:colOff>-512640</xdr:colOff>
      <xdr:row>1</xdr:row>
      <xdr:rowOff>446760</xdr:rowOff>
    </xdr:to>
    <xdr:sp>
      <xdr:nvSpPr>
        <xdr:cNvPr id="2" name="Rectangle 54">
          <a:hlinkClick r:id="rId1"/>
        </xdr:cNvPr>
        <xdr:cNvSpPr/>
      </xdr:nvSpPr>
      <xdr:spPr>
        <a:xfrm rot="20976000">
          <a:off x="-2352960" y="142560"/>
          <a:ext cx="1730520" cy="4946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ctr" rot="-624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53680</xdr:colOff>
      <xdr:row>1</xdr:row>
      <xdr:rowOff>38520</xdr:rowOff>
    </xdr:from>
    <xdr:to>
      <xdr:col>15</xdr:col>
      <xdr:colOff>-996480</xdr:colOff>
      <xdr:row>3</xdr:row>
      <xdr:rowOff>9360</xdr:rowOff>
    </xdr:to>
    <xdr:sp>
      <xdr:nvSpPr>
        <xdr:cNvPr id="20" name="Rectangle 10">
          <a:hlinkClick r:id="rId1"/>
        </xdr:cNvPr>
        <xdr:cNvSpPr/>
      </xdr:nvSpPr>
      <xdr:spPr>
        <a:xfrm>
          <a:off x="-12031920" y="333720"/>
          <a:ext cx="181008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73040</xdr:colOff>
      <xdr:row>0</xdr:row>
      <xdr:rowOff>286200</xdr:rowOff>
    </xdr:from>
    <xdr:to>
      <xdr:col>15</xdr:col>
      <xdr:colOff>-50040</xdr:colOff>
      <xdr:row>2</xdr:row>
      <xdr:rowOff>209880</xdr:rowOff>
    </xdr:to>
    <xdr:sp>
      <xdr:nvSpPr>
        <xdr:cNvPr id="21" name="Rectangle 1">
          <a:hlinkClick r:id="rId1"/>
        </xdr:cNvPr>
        <xdr:cNvSpPr/>
      </xdr:nvSpPr>
      <xdr:spPr>
        <a:xfrm>
          <a:off x="-11951280" y="286200"/>
          <a:ext cx="1629360" cy="628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93640</xdr:colOff>
      <xdr:row>1</xdr:row>
      <xdr:rowOff>57600</xdr:rowOff>
    </xdr:from>
    <xdr:to>
      <xdr:col>15</xdr:col>
      <xdr:colOff>-996120</xdr:colOff>
      <xdr:row>3</xdr:row>
      <xdr:rowOff>28800</xdr:rowOff>
    </xdr:to>
    <xdr:sp>
      <xdr:nvSpPr>
        <xdr:cNvPr id="22" name="Rectangle 1">
          <a:hlinkClick r:id="rId1"/>
        </xdr:cNvPr>
        <xdr:cNvSpPr/>
      </xdr:nvSpPr>
      <xdr:spPr>
        <a:xfrm>
          <a:off x="-12061800" y="352800"/>
          <a:ext cx="1850400" cy="6379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83120</xdr:colOff>
      <xdr:row>1</xdr:row>
      <xdr:rowOff>180720</xdr:rowOff>
    </xdr:from>
    <xdr:to>
      <xdr:col>15</xdr:col>
      <xdr:colOff>-39960</xdr:colOff>
      <xdr:row>3</xdr:row>
      <xdr:rowOff>152280</xdr:rowOff>
    </xdr:to>
    <xdr:sp>
      <xdr:nvSpPr>
        <xdr:cNvPr id="23" name="Rectangle 1">
          <a:hlinkClick r:id="rId1"/>
        </xdr:cNvPr>
        <xdr:cNvSpPr/>
      </xdr:nvSpPr>
      <xdr:spPr>
        <a:xfrm>
          <a:off x="-11961360" y="475920"/>
          <a:ext cx="164952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53680</xdr:colOff>
      <xdr:row>1</xdr:row>
      <xdr:rowOff>86400</xdr:rowOff>
    </xdr:from>
    <xdr:to>
      <xdr:col>15</xdr:col>
      <xdr:colOff>-1006920</xdr:colOff>
      <xdr:row>3</xdr:row>
      <xdr:rowOff>47520</xdr:rowOff>
    </xdr:to>
    <xdr:sp>
      <xdr:nvSpPr>
        <xdr:cNvPr id="24" name="Rectangle 1">
          <a:hlinkClick r:id="rId1"/>
        </xdr:cNvPr>
        <xdr:cNvSpPr/>
      </xdr:nvSpPr>
      <xdr:spPr>
        <a:xfrm>
          <a:off x="-12011760" y="381600"/>
          <a:ext cx="1800000" cy="6278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122040</xdr:colOff>
      <xdr:row>1</xdr:row>
      <xdr:rowOff>48240</xdr:rowOff>
    </xdr:from>
    <xdr:to>
      <xdr:col>16</xdr:col>
      <xdr:colOff>-1006560</xdr:colOff>
      <xdr:row>3</xdr:row>
      <xdr:rowOff>9360</xdr:rowOff>
    </xdr:to>
    <xdr:sp>
      <xdr:nvSpPr>
        <xdr:cNvPr id="25" name="Rectangle 1">
          <a:hlinkClick r:id="rId1"/>
        </xdr:cNvPr>
        <xdr:cNvSpPr/>
      </xdr:nvSpPr>
      <xdr:spPr>
        <a:xfrm>
          <a:off x="-12193560" y="343440"/>
          <a:ext cx="1971720" cy="6278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132480</xdr:colOff>
      <xdr:row>1</xdr:row>
      <xdr:rowOff>57600</xdr:rowOff>
    </xdr:from>
    <xdr:to>
      <xdr:col>16</xdr:col>
      <xdr:colOff>-925920</xdr:colOff>
      <xdr:row>3</xdr:row>
      <xdr:rowOff>28800</xdr:rowOff>
    </xdr:to>
    <xdr:sp>
      <xdr:nvSpPr>
        <xdr:cNvPr id="26" name="Rectangle 1">
          <a:hlinkClick r:id="rId1"/>
        </xdr:cNvPr>
        <xdr:cNvSpPr/>
      </xdr:nvSpPr>
      <xdr:spPr>
        <a:xfrm>
          <a:off x="-12224160" y="352800"/>
          <a:ext cx="2062800" cy="6379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2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28" name="Picture 7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29" name="Straight Connector 2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0" name="Straight Connector 11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1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3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4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5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7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8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42800</xdr:colOff>
      <xdr:row>0</xdr:row>
      <xdr:rowOff>322920</xdr:rowOff>
    </xdr:from>
    <xdr:to>
      <xdr:col>12</xdr:col>
      <xdr:colOff>-100080</xdr:colOff>
      <xdr:row>6</xdr:row>
      <xdr:rowOff>170640</xdr:rowOff>
    </xdr:to>
    <xdr:sp>
      <xdr:nvSpPr>
        <xdr:cNvPr id="3" name="Rectangle 1">
          <a:hlinkClick r:id="rId1"/>
        </xdr:cNvPr>
        <xdr:cNvSpPr/>
      </xdr:nvSpPr>
      <xdr:spPr>
        <a:xfrm rot="5400000">
          <a:off x="-1204200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9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1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2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8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9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0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1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2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3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4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5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6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7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8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9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40680</xdr:colOff>
      <xdr:row>0</xdr:row>
      <xdr:rowOff>362520</xdr:rowOff>
    </xdr:from>
    <xdr:to>
      <xdr:col>26</xdr:col>
      <xdr:colOff>-261360</xdr:colOff>
      <xdr:row>5</xdr:row>
      <xdr:rowOff>96120</xdr:rowOff>
    </xdr:to>
    <xdr:pic>
      <xdr:nvPicPr>
        <xdr:cNvPr id="60" name="Picture 5" descr=""/>
        <xdr:cNvPicPr/>
      </xdr:nvPicPr>
      <xdr:blipFill>
        <a:blip r:embed="rId2"/>
        <a:stretch/>
      </xdr:blipFill>
      <xdr:spPr>
        <a:xfrm>
          <a:off x="-13917240" y="362520"/>
          <a:ext cx="3087720" cy="21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1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3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4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5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7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8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9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0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1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2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880</xdr:rowOff>
    </xdr:from>
    <xdr:to>
      <xdr:col>12</xdr:col>
      <xdr:colOff>-593640</xdr:colOff>
      <xdr:row>4</xdr:row>
      <xdr:rowOff>190080</xdr:rowOff>
    </xdr:to>
    <xdr:sp>
      <xdr:nvSpPr>
        <xdr:cNvPr id="73" name="Rectangle 1">
          <a:hlinkClick r:id="rId1"/>
        </xdr:cNvPr>
        <xdr:cNvSpPr/>
      </xdr:nvSpPr>
      <xdr:spPr>
        <a:xfrm>
          <a:off x="-10556640" y="676440"/>
          <a:ext cx="227448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42800</xdr:colOff>
      <xdr:row>0</xdr:row>
      <xdr:rowOff>322920</xdr:rowOff>
    </xdr:from>
    <xdr:to>
      <xdr:col>12</xdr:col>
      <xdr:colOff>-100080</xdr:colOff>
      <xdr:row>6</xdr:row>
      <xdr:rowOff>170640</xdr:rowOff>
    </xdr:to>
    <xdr:sp>
      <xdr:nvSpPr>
        <xdr:cNvPr id="4" name="Rectangle 1">
          <a:hlinkClick r:id="rId1"/>
        </xdr:cNvPr>
        <xdr:cNvSpPr/>
      </xdr:nvSpPr>
      <xdr:spPr>
        <a:xfrm rot="5400000">
          <a:off x="-1204200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42800</xdr:colOff>
      <xdr:row>0</xdr:row>
      <xdr:rowOff>322920</xdr:rowOff>
    </xdr:from>
    <xdr:to>
      <xdr:col>12</xdr:col>
      <xdr:colOff>-100080</xdr:colOff>
      <xdr:row>6</xdr:row>
      <xdr:rowOff>170640</xdr:rowOff>
    </xdr:to>
    <xdr:sp>
      <xdr:nvSpPr>
        <xdr:cNvPr id="5" name="Rectangle 1">
          <a:hlinkClick r:id="rId1"/>
        </xdr:cNvPr>
        <xdr:cNvSpPr/>
      </xdr:nvSpPr>
      <xdr:spPr>
        <a:xfrm rot="5400000">
          <a:off x="-1204200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42000</xdr:colOff>
      <xdr:row>0</xdr:row>
      <xdr:rowOff>257400</xdr:rowOff>
    </xdr:from>
    <xdr:to>
      <xdr:col>12</xdr:col>
      <xdr:colOff>360</xdr:colOff>
      <xdr:row>6</xdr:row>
      <xdr:rowOff>28440</xdr:rowOff>
    </xdr:to>
    <xdr:sp>
      <xdr:nvSpPr>
        <xdr:cNvPr id="6" name="Rectangle 1">
          <a:hlinkClick r:id="rId1"/>
        </xdr:cNvPr>
        <xdr:cNvSpPr/>
      </xdr:nvSpPr>
      <xdr:spPr>
        <a:xfrm rot="5400000">
          <a:off x="-11940480" y="598680"/>
          <a:ext cx="162828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32280</xdr:colOff>
      <xdr:row>0</xdr:row>
      <xdr:rowOff>276840</xdr:rowOff>
    </xdr:from>
    <xdr:to>
      <xdr:col>12</xdr:col>
      <xdr:colOff>-935280</xdr:colOff>
      <xdr:row>6</xdr:row>
      <xdr:rowOff>47520</xdr:rowOff>
    </xdr:to>
    <xdr:sp>
      <xdr:nvSpPr>
        <xdr:cNvPr id="7" name="Rectangle 1">
          <a:hlinkClick r:id="rId1"/>
        </xdr:cNvPr>
        <xdr:cNvSpPr/>
      </xdr:nvSpPr>
      <xdr:spPr>
        <a:xfrm rot="5400000">
          <a:off x="-11930760" y="617760"/>
          <a:ext cx="162792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42360</xdr:colOff>
      <xdr:row>0</xdr:row>
      <xdr:rowOff>295920</xdr:rowOff>
    </xdr:from>
    <xdr:to>
      <xdr:col>12</xdr:col>
      <xdr:colOff>0</xdr:colOff>
      <xdr:row>6</xdr:row>
      <xdr:rowOff>66600</xdr:rowOff>
    </xdr:to>
    <xdr:sp>
      <xdr:nvSpPr>
        <xdr:cNvPr id="8" name="Rectangle 1">
          <a:hlinkClick r:id="rId1"/>
        </xdr:cNvPr>
        <xdr:cNvSpPr/>
      </xdr:nvSpPr>
      <xdr:spPr>
        <a:xfrm rot="5400000">
          <a:off x="-11940840" y="636840"/>
          <a:ext cx="162792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31920</xdr:colOff>
      <xdr:row>0</xdr:row>
      <xdr:rowOff>257400</xdr:rowOff>
    </xdr:from>
    <xdr:to>
      <xdr:col>12</xdr:col>
      <xdr:colOff>-934920</xdr:colOff>
      <xdr:row>6</xdr:row>
      <xdr:rowOff>28440</xdr:rowOff>
    </xdr:to>
    <xdr:sp>
      <xdr:nvSpPr>
        <xdr:cNvPr id="9" name="Rectangle 1">
          <a:hlinkClick r:id="rId1"/>
        </xdr:cNvPr>
        <xdr:cNvSpPr/>
      </xdr:nvSpPr>
      <xdr:spPr>
        <a:xfrm rot="5400000">
          <a:off x="-11930760" y="598320"/>
          <a:ext cx="162828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9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10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50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111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112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113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114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115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116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117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18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19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57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M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8" min="14" style="64" width="8.56"/>
    <col collapsed="false" customWidth="true" hidden="false" outlineLevel="0" max="19" min="19" style="64" width="21.42"/>
    <col collapsed="false" customWidth="false" hidden="false" outlineLevel="0" max="257" min="20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9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N2" s="98"/>
      <c r="S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91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N3" s="99"/>
      <c r="S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S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S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S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  <c r="N100" s="104"/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  <c r="N101" s="104"/>
    </row>
    <row r="102" customFormat="false" ht="31.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  <c r="N102" s="104"/>
    </row>
    <row r="103" customFormat="false" ht="31.5" hidden="false" customHeight="tru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  <c r="N103" s="104"/>
    </row>
    <row r="104" customFormat="false" ht="31.5" hidden="false" customHeight="tru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  <c r="N104" s="104"/>
    </row>
    <row r="105" customFormat="false" ht="31.5" hidden="false" customHeight="tru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  <c r="N105" s="104"/>
    </row>
    <row r="106" customFormat="false" ht="33.75" hidden="false" customHeight="tru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  <c r="N106" s="104"/>
    </row>
  </sheetData>
  <mergeCells count="8">
    <mergeCell ref="B1:M1"/>
    <mergeCell ref="B2:C2"/>
    <mergeCell ref="D2:G2"/>
    <mergeCell ref="J2:M2"/>
    <mergeCell ref="S2:S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4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5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6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36"/>
  <sheetViews>
    <sheetView showFormulas="false" showGridLines="false" showRowColHeaders="true" showZeros="true" rightToLeft="true" tabSelected="true" showOutlineSymbols="true" defaultGridColor="true" view="pageBreakPreview" topLeftCell="A2" colorId="64" zoomScale="100" zoomScaleNormal="60" zoomScalePageLayoutView="100" workbookViewId="0">
      <selection pane="topLeft" activeCell="G5" activeCellId="0" sqref="G5:Q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8.56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true" customHeight="true" outlineLevel="0" collapsed="false"/>
    <row r="2" customFormat="false" ht="9.75" hidden="false" customHeight="tru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 t="n">
        <v>6</v>
      </c>
      <c r="L3" s="16" t="n">
        <v>1</v>
      </c>
      <c r="M3" s="16" t="n">
        <v>0</v>
      </c>
      <c r="N3" s="16" t="n">
        <v>2</v>
      </c>
      <c r="O3" s="15"/>
      <c r="P3" s="15"/>
      <c r="Q3" s="15"/>
    </row>
    <row r="4" customFormat="false" ht="3.75" hidden="false" customHeight="true" outlineLevel="0" collapsed="false"/>
    <row r="5" customFormat="false" ht="35.25" hidden="false" customHeight="true" outlineLevel="0" collapsed="false">
      <c r="D5" s="12" t="s">
        <v>41</v>
      </c>
      <c r="F5" s="13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6" hidden="false" customHeight="true" outlineLevel="0" collapsed="false">
      <c r="D6" s="18"/>
    </row>
    <row r="7" customFormat="false" ht="35.25" hidden="false" customHeight="true" outlineLevel="0" collapsed="false">
      <c r="D7" s="12" t="s">
        <v>42</v>
      </c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.5" hidden="false" customHeight="true" outlineLevel="0" collapsed="false">
      <c r="D8" s="18"/>
    </row>
    <row r="9" customFormat="false" ht="35.25" hidden="false" customHeight="true" outlineLevel="0" collapsed="false">
      <c r="D9" s="12" t="s">
        <v>43</v>
      </c>
      <c r="F9" s="1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.5" hidden="false" customHeight="true" outlineLevel="0" collapsed="false">
      <c r="D10" s="18"/>
    </row>
    <row r="11" customFormat="false" ht="35.25" hidden="false" customHeight="true" outlineLevel="0" collapsed="false">
      <c r="D11" s="19" t="s">
        <v>44</v>
      </c>
      <c r="G11" s="16"/>
      <c r="H11" s="16"/>
      <c r="I11" s="16"/>
      <c r="J11" s="20" t="s">
        <v>45</v>
      </c>
      <c r="K11" s="16"/>
      <c r="L11" s="21"/>
      <c r="M11" s="16"/>
      <c r="N11" s="20" t="s">
        <v>45</v>
      </c>
      <c r="O11" s="16"/>
      <c r="P11" s="21"/>
      <c r="Q11" s="16"/>
    </row>
    <row r="12" customFormat="false" ht="11.25" hidden="false" customHeight="true" outlineLevel="0" collapsed="false">
      <c r="D12" s="18"/>
    </row>
    <row r="13" customFormat="false" ht="35.25" hidden="false" customHeight="true" outlineLevel="0" collapsed="false">
      <c r="D13" s="12" t="s">
        <v>46</v>
      </c>
      <c r="F13" s="13"/>
      <c r="G13" s="17" t="s">
        <v>47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4.5" hidden="false" customHeight="true" outlineLevel="0" collapsed="false">
      <c r="D14" s="18"/>
    </row>
    <row r="15" customFormat="false" ht="35.25" hidden="false" customHeight="true" outlineLevel="0" collapsed="false">
      <c r="D15" s="12" t="s">
        <v>48</v>
      </c>
      <c r="F15" s="13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3.75" hidden="false" customHeight="true" outlineLevel="0" collapsed="false">
      <c r="D16" s="18"/>
    </row>
    <row r="17" customFormat="false" ht="56.25" hidden="false" customHeight="true" outlineLevel="0" collapsed="false">
      <c r="D17" s="22" t="s">
        <v>49</v>
      </c>
      <c r="F17" s="23"/>
      <c r="G17" s="24"/>
      <c r="H17" s="24"/>
      <c r="I17" s="24"/>
      <c r="J17" s="24"/>
      <c r="K17" s="24"/>
      <c r="L17" s="24"/>
      <c r="M17" s="24"/>
      <c r="N17" s="25" t="s">
        <v>50</v>
      </c>
      <c r="O17" s="24"/>
      <c r="P17" s="24"/>
      <c r="Q17" s="24"/>
    </row>
    <row r="18" customFormat="false" ht="4.5" hidden="false" customHeight="tru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57" hidden="false" customHeight="true" outlineLevel="0" collapsed="false">
      <c r="D19" s="22" t="s">
        <v>51</v>
      </c>
      <c r="F19" s="25"/>
      <c r="G19" s="24"/>
      <c r="H19" s="24"/>
      <c r="I19" s="24"/>
      <c r="J19" s="24"/>
      <c r="K19" s="24"/>
      <c r="L19" s="24"/>
      <c r="M19" s="24"/>
      <c r="N19" s="25" t="s">
        <v>50</v>
      </c>
      <c r="O19" s="24"/>
      <c r="P19" s="24"/>
      <c r="Q19" s="24"/>
    </row>
    <row r="20" customFormat="false" ht="4.5" hidden="false" customHeight="true" outlineLevel="0" collapsed="false"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54" hidden="false" customHeight="true" outlineLevel="0" collapsed="false">
      <c r="D21" s="22" t="s">
        <v>52</v>
      </c>
      <c r="F21" s="23"/>
      <c r="G21" s="24"/>
      <c r="H21" s="24"/>
      <c r="I21" s="24"/>
      <c r="J21" s="24"/>
      <c r="K21" s="24"/>
      <c r="L21" s="24"/>
      <c r="M21" s="24"/>
      <c r="N21" s="25" t="s">
        <v>50</v>
      </c>
      <c r="O21" s="24"/>
      <c r="P21" s="24"/>
      <c r="Q21" s="24"/>
    </row>
    <row r="22" customFormat="false" ht="6.75" hidden="false" customHeight="tru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" hidden="false" customHeight="true" outlineLevel="0" collapsed="false"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55.5" hidden="false" customHeight="true" outlineLevel="0" collapsed="false">
      <c r="D24" s="29" t="s">
        <v>53</v>
      </c>
      <c r="G24" s="30" t="s">
        <v>54</v>
      </c>
      <c r="H24" s="30"/>
      <c r="I24" s="30"/>
      <c r="K24" s="31" t="s">
        <v>55</v>
      </c>
      <c r="L24" s="31"/>
      <c r="M24" s="31"/>
      <c r="N24" s="31"/>
      <c r="O24" s="31"/>
      <c r="P24" s="32" t="n">
        <v>0</v>
      </c>
      <c r="Q24" s="32"/>
      <c r="R24" s="32"/>
    </row>
    <row r="25" customFormat="false" ht="30" hidden="false" customHeight="tru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20.2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0.2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0.2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20.2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20.2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20.2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20.2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20.2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20.2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20.2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20.2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</sheetData>
  <mergeCells count="9">
    <mergeCell ref="G5:Q5"/>
    <mergeCell ref="G7:Q7"/>
    <mergeCell ref="G9:Q9"/>
    <mergeCell ref="G13:Q13"/>
    <mergeCell ref="G15:Q15"/>
    <mergeCell ref="F22:Q22"/>
    <mergeCell ref="G24:I24"/>
    <mergeCell ref="K24:O24"/>
    <mergeCell ref="P24:R24"/>
  </mergeCells>
  <hyperlinks>
    <hyperlink ref="N17" location="'مبيعات 9'!B1" display="سبتمبر"/>
    <hyperlink ref="N19" location="'مشتريات 9'!B1" display="سبتمبر"/>
    <hyperlink ref="N21" location="9!B1" display="سبتمبر"/>
    <hyperlink ref="D24" location="'تفريغ الاقرارات'!B5" display="تفريغ اقرارات المبيعات"/>
    <hyperlink ref="G24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7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7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8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9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10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false" outlineLevel="0" collapsed="false">
      <c r="B3" s="71" t="s">
        <v>120</v>
      </c>
      <c r="C3" s="72"/>
      <c r="D3" s="72"/>
      <c r="E3" s="72"/>
      <c r="F3" s="72"/>
      <c r="G3" s="73" t="s">
        <v>50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33</v>
      </c>
      <c r="H5" s="85"/>
      <c r="I5" s="85" t="s">
        <v>125</v>
      </c>
      <c r="J5" s="82" t="s">
        <v>111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</v>
      </c>
      <c r="J6" s="100" t="n">
        <f aca="false">G6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</v>
      </c>
      <c r="J7" s="100" t="n">
        <f aca="false">G7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</v>
      </c>
      <c r="J8" s="100" t="n">
        <f aca="false">G8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</v>
      </c>
      <c r="J9" s="100" t="n">
        <f aca="false">G9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1</v>
      </c>
      <c r="J10" s="100" t="n">
        <f aca="false">G10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1</v>
      </c>
      <c r="J11" s="100" t="n">
        <f aca="false">G11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</v>
      </c>
      <c r="J12" s="100" t="n">
        <f aca="false">G12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</v>
      </c>
      <c r="J13" s="100" t="n">
        <f aca="false">G13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</v>
      </c>
      <c r="J14" s="100" t="n">
        <f aca="false">G14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</v>
      </c>
      <c r="J15" s="100" t="n">
        <f aca="false">G15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</v>
      </c>
      <c r="J16" s="100" t="n">
        <f aca="false">G16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</v>
      </c>
      <c r="J17" s="100" t="n">
        <f aca="false">G17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</v>
      </c>
      <c r="J18" s="100" t="n">
        <f aca="false">G18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</v>
      </c>
      <c r="J19" s="100" t="n">
        <f aca="false">G19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</v>
      </c>
      <c r="J20" s="100" t="n">
        <f aca="false">G20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</v>
      </c>
      <c r="J21" s="100" t="n">
        <f aca="false">G21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</v>
      </c>
      <c r="J22" s="100" t="n">
        <f aca="false">G22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</v>
      </c>
      <c r="J23" s="100" t="n">
        <f aca="false">G23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</v>
      </c>
      <c r="J24" s="100" t="n">
        <f aca="false">G24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</v>
      </c>
      <c r="J25" s="100" t="n">
        <f aca="false">G25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</v>
      </c>
      <c r="J26" s="100" t="n">
        <f aca="false">G26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</v>
      </c>
      <c r="J27" s="100" t="n">
        <f aca="false">G27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</v>
      </c>
      <c r="J28" s="100" t="n">
        <f aca="false">G28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</v>
      </c>
      <c r="J29" s="100" t="n">
        <f aca="false">G29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</v>
      </c>
      <c r="J30" s="100" t="n">
        <f aca="false">G30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</v>
      </c>
      <c r="J31" s="100" t="n">
        <f aca="false">G31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</v>
      </c>
      <c r="J32" s="100" t="n">
        <f aca="false">G32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</v>
      </c>
      <c r="J33" s="100" t="n">
        <f aca="false">G33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</v>
      </c>
      <c r="J34" s="100" t="n">
        <f aca="false">G34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</v>
      </c>
      <c r="J35" s="100" t="n">
        <f aca="false">G35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</v>
      </c>
      <c r="J36" s="100" t="n">
        <f aca="false">G36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</v>
      </c>
      <c r="J37" s="100" t="n">
        <f aca="false">G37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</v>
      </c>
      <c r="J38" s="100" t="n">
        <f aca="false">G38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</v>
      </c>
      <c r="J39" s="100" t="n">
        <f aca="false">G39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</v>
      </c>
      <c r="J40" s="100" t="n">
        <f aca="false">G40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</v>
      </c>
      <c r="J41" s="100" t="n">
        <f aca="false">G41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</v>
      </c>
      <c r="J42" s="100" t="n">
        <f aca="false">G42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</v>
      </c>
      <c r="J43" s="100" t="n">
        <f aca="false">G43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</v>
      </c>
      <c r="J44" s="100" t="n">
        <f aca="false">G44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</v>
      </c>
      <c r="J45" s="100" t="n">
        <f aca="false">G45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</v>
      </c>
      <c r="J46" s="100" t="n">
        <f aca="false">G46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</v>
      </c>
      <c r="J47" s="100" t="n">
        <f aca="false">G47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</v>
      </c>
      <c r="J48" s="100" t="n">
        <f aca="false">G48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</v>
      </c>
      <c r="J49" s="100" t="n">
        <f aca="false">G49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</v>
      </c>
      <c r="J50" s="100" t="n">
        <f aca="false">G50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</v>
      </c>
      <c r="J51" s="100" t="n">
        <f aca="false">G51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</v>
      </c>
      <c r="J52" s="100" t="n">
        <f aca="false">G52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</v>
      </c>
      <c r="J53" s="100" t="n">
        <f aca="false">G53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</v>
      </c>
      <c r="J54" s="100" t="n">
        <f aca="false">G54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</v>
      </c>
      <c r="J55" s="100" t="n">
        <f aca="false">G55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</v>
      </c>
      <c r="J56" s="100" t="n">
        <f aca="false">G56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</v>
      </c>
      <c r="J57" s="100" t="n">
        <f aca="false">G57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</v>
      </c>
      <c r="J58" s="100" t="n">
        <f aca="false">G58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</v>
      </c>
      <c r="J59" s="100" t="n">
        <f aca="false">G59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</v>
      </c>
      <c r="J60" s="100" t="n">
        <f aca="false">G60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</v>
      </c>
      <c r="J61" s="100" t="n">
        <f aca="false">G61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</v>
      </c>
      <c r="J62" s="100" t="n">
        <f aca="false">G62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</v>
      </c>
      <c r="J63" s="100" t="n">
        <f aca="false">G63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</v>
      </c>
      <c r="J64" s="100" t="n">
        <f aca="false">G64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</v>
      </c>
      <c r="J65" s="100" t="n">
        <f aca="false">G65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</v>
      </c>
      <c r="J66" s="100" t="n">
        <f aca="false">G66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</v>
      </c>
      <c r="J67" s="100" t="n">
        <f aca="false">G67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</v>
      </c>
      <c r="J68" s="100" t="n">
        <f aca="false">G68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</v>
      </c>
      <c r="J69" s="100" t="n">
        <f aca="false">G69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</v>
      </c>
      <c r="J70" s="100" t="n">
        <f aca="false">G70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</v>
      </c>
      <c r="J71" s="100" t="n">
        <f aca="false">G71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</v>
      </c>
      <c r="J72" s="100" t="n">
        <f aca="false">G72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</v>
      </c>
      <c r="J73" s="100" t="n">
        <f aca="false">G73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</v>
      </c>
      <c r="J74" s="100" t="n">
        <f aca="false">G74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</v>
      </c>
      <c r="J75" s="100" t="n">
        <f aca="false">G75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</v>
      </c>
      <c r="J76" s="100" t="n">
        <f aca="false">G76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</v>
      </c>
      <c r="J77" s="100" t="n">
        <f aca="false">G77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</v>
      </c>
      <c r="J78" s="100" t="n">
        <f aca="false">G78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</v>
      </c>
      <c r="J79" s="100" t="n">
        <f aca="false">G79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</v>
      </c>
      <c r="J80" s="100" t="n">
        <f aca="false">G80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</v>
      </c>
      <c r="J81" s="100" t="n">
        <f aca="false">G81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</v>
      </c>
      <c r="J82" s="100" t="n">
        <f aca="false">G82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</v>
      </c>
      <c r="J83" s="100" t="n">
        <f aca="false">G83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</v>
      </c>
      <c r="J84" s="100" t="n">
        <f aca="false">G84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</v>
      </c>
      <c r="J85" s="100" t="n">
        <f aca="false">G85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</v>
      </c>
      <c r="J86" s="100" t="n">
        <f aca="false">G86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</v>
      </c>
      <c r="J87" s="100" t="n">
        <f aca="false">G87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</v>
      </c>
      <c r="J88" s="100" t="n">
        <f aca="false">G88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</v>
      </c>
      <c r="J89" s="100" t="n">
        <f aca="false">G89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</v>
      </c>
      <c r="J90" s="100" t="n">
        <f aca="false">G90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</v>
      </c>
      <c r="J91" s="100" t="n">
        <f aca="false">G91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</v>
      </c>
      <c r="J92" s="100" t="n">
        <f aca="false">G92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</v>
      </c>
      <c r="J93" s="100" t="n">
        <f aca="false">G93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</v>
      </c>
      <c r="J94" s="100" t="n">
        <f aca="false">G94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</v>
      </c>
      <c r="J95" s="100" t="n">
        <f aca="false">G95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</v>
      </c>
      <c r="J96" s="100" t="n">
        <f aca="false">G96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</v>
      </c>
      <c r="J97" s="100" t="n">
        <f aca="false">G97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</v>
      </c>
      <c r="J98" s="100" t="n">
        <f aca="false">G98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</v>
      </c>
      <c r="J99" s="100" t="n">
        <f aca="false">G99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/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/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/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/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7">
    <mergeCell ref="B1:M1"/>
    <mergeCell ref="B2:C2"/>
    <mergeCell ref="D2:G2"/>
    <mergeCell ref="J2:M2"/>
    <mergeCell ref="Q2:Q6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18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19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57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1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3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  <c r="AC42" s="172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2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0</v>
      </c>
      <c r="V14" s="132" t="n">
        <v>3</v>
      </c>
      <c r="X14" s="132" t="n">
        <v>4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1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0" workbookViewId="0">
      <pane xSplit="0" ySplit="5" topLeftCell="A6" activePane="bottomLeft" state="frozen"/>
      <selection pane="topLeft" activeCell="A1" activeCellId="0" sqref="A1"/>
      <selection pane="bottom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34" width="7.7"/>
    <col collapsed="false" customWidth="true" hidden="false" outlineLevel="0" max="3" min="3" style="34" width="13.41"/>
    <col collapsed="false" customWidth="true" hidden="false" outlineLevel="0" max="5" min="4" style="34" width="7.99"/>
    <col collapsed="false" customWidth="true" hidden="false" outlineLevel="0" max="6" min="6" style="34" width="8.41"/>
    <col collapsed="false" customWidth="true" hidden="false" outlineLevel="0" max="7" min="7" style="34" width="10.28"/>
    <col collapsed="false" customWidth="true" hidden="false" outlineLevel="0" max="8" min="8" style="34" width="8.85"/>
    <col collapsed="false" customWidth="true" hidden="false" outlineLevel="0" max="9" min="9" style="34" width="10.56"/>
    <col collapsed="false" customWidth="true" hidden="false" outlineLevel="0" max="11" min="10" style="34" width="13.28"/>
    <col collapsed="false" customWidth="true" hidden="false" outlineLevel="0" max="12" min="12" style="34" width="9.41"/>
    <col collapsed="false" customWidth="true" hidden="false" outlineLevel="0" max="13" min="13" style="34" width="12.28"/>
    <col collapsed="false" customWidth="true" hidden="true" outlineLevel="0" max="14" min="14" style="34" width="8.56"/>
    <col collapsed="false" customWidth="true" hidden="true" outlineLevel="0" max="15" min="15" style="34" width="11.42"/>
    <col collapsed="false" customWidth="true" hidden="true" outlineLevel="0" max="16" min="16" style="34" width="10.41"/>
    <col collapsed="false" customWidth="true" hidden="true" outlineLevel="0" max="17" min="17" style="34" width="13.41"/>
    <col collapsed="false" customWidth="true" hidden="false" outlineLevel="0" max="18" min="18" style="34" width="14.85"/>
    <col collapsed="false" customWidth="true" hidden="false" outlineLevel="0" max="19" min="19" style="34" width="9.41"/>
    <col collapsed="false" customWidth="true" hidden="false" outlineLevel="0" max="20" min="20" style="34" width="12.28"/>
    <col collapsed="false" customWidth="true" hidden="true" outlineLevel="0" max="21" min="21" style="34" width="8.56"/>
    <col collapsed="false" customWidth="true" hidden="true" outlineLevel="0" max="22" min="22" style="34" width="11.42"/>
    <col collapsed="false" customWidth="true" hidden="true" outlineLevel="0" max="23" min="23" style="34" width="10.41"/>
    <col collapsed="false" customWidth="true" hidden="true" outlineLevel="0" max="24" min="24" style="34" width="13.41"/>
    <col collapsed="false" customWidth="true" hidden="false" outlineLevel="0" max="25" min="25" style="34" width="9.85"/>
    <col collapsed="false" customWidth="true" hidden="false" outlineLevel="0" max="28" min="26" style="34" width="11.42"/>
    <col collapsed="false" customWidth="true" hidden="false" outlineLevel="0" max="29" min="29" style="34" width="9.99"/>
    <col collapsed="false" customWidth="false" hidden="false" outlineLevel="0" max="30" min="30" style="34" width="9.14"/>
    <col collapsed="false" customWidth="true" hidden="false" outlineLevel="0" max="31" min="31" style="34" width="10.71"/>
    <col collapsed="false" customWidth="true" hidden="false" outlineLevel="0" max="32" min="32" style="34" width="3.56"/>
    <col collapsed="false" customWidth="true" hidden="false" outlineLevel="0" max="33" min="33" style="34" width="3.99"/>
    <col collapsed="false" customWidth="false" hidden="true" outlineLevel="0" max="34" min="34" style="34" width="9.14"/>
    <col collapsed="false" customWidth="true" hidden="false" outlineLevel="0" max="35" min="35" style="34" width="29.28"/>
    <col collapsed="false" customWidth="false" hidden="false" outlineLevel="0" max="257" min="36" style="34" width="9.14"/>
  </cols>
  <sheetData>
    <row r="2" customFormat="false" ht="39" hidden="false" customHeight="true" outlineLevel="0" collapsed="false">
      <c r="B2" s="35" t="s">
        <v>5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I2" s="36"/>
    </row>
    <row r="3" customFormat="false" ht="15.75" hidden="false" customHeight="false" outlineLevel="0" collapsed="false">
      <c r="B3" s="37" t="s">
        <v>5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AI3" s="36"/>
    </row>
    <row r="4" customFormat="false" ht="48" hidden="false" customHeight="true" outlineLevel="0" collapsed="false">
      <c r="B4" s="39" t="s">
        <v>58</v>
      </c>
      <c r="C4" s="40" t="s">
        <v>59</v>
      </c>
      <c r="D4" s="41" t="s">
        <v>60</v>
      </c>
      <c r="E4" s="41"/>
      <c r="F4" s="41"/>
      <c r="G4" s="41"/>
      <c r="H4" s="41"/>
      <c r="I4" s="41"/>
      <c r="J4" s="42" t="s">
        <v>61</v>
      </c>
      <c r="K4" s="40" t="s">
        <v>62</v>
      </c>
      <c r="L4" s="43" t="s">
        <v>63</v>
      </c>
      <c r="M4" s="43"/>
      <c r="N4" s="43"/>
      <c r="O4" s="43"/>
      <c r="P4" s="43"/>
      <c r="Q4" s="43"/>
      <c r="R4" s="42" t="s">
        <v>64</v>
      </c>
      <c r="S4" s="44" t="s">
        <v>65</v>
      </c>
      <c r="T4" s="44"/>
      <c r="U4" s="44"/>
      <c r="V4" s="44"/>
      <c r="W4" s="44"/>
      <c r="X4" s="44"/>
      <c r="Y4" s="40" t="s">
        <v>66</v>
      </c>
      <c r="Z4" s="40" t="s">
        <v>67</v>
      </c>
      <c r="AA4" s="40" t="s">
        <v>68</v>
      </c>
      <c r="AB4" s="40" t="s">
        <v>69</v>
      </c>
      <c r="AC4" s="40" t="s">
        <v>70</v>
      </c>
      <c r="AD4" s="40" t="s">
        <v>71</v>
      </c>
      <c r="AE4" s="40" t="s">
        <v>72</v>
      </c>
      <c r="AF4" s="45" t="s">
        <v>73</v>
      </c>
      <c r="AG4" s="45"/>
      <c r="AI4" s="36"/>
    </row>
    <row r="5" customFormat="false" ht="32.25" hidden="false" customHeight="true" outlineLevel="0" collapsed="false">
      <c r="B5" s="39"/>
      <c r="C5" s="40"/>
      <c r="D5" s="42" t="s">
        <v>74</v>
      </c>
      <c r="E5" s="42" t="s">
        <v>75</v>
      </c>
      <c r="F5" s="42" t="s">
        <v>76</v>
      </c>
      <c r="G5" s="42" t="s">
        <v>77</v>
      </c>
      <c r="H5" s="42" t="s">
        <v>78</v>
      </c>
      <c r="I5" s="42" t="s">
        <v>79</v>
      </c>
      <c r="J5" s="42"/>
      <c r="K5" s="40"/>
      <c r="L5" s="46" t="s">
        <v>80</v>
      </c>
      <c r="M5" s="46" t="s">
        <v>81</v>
      </c>
      <c r="N5" s="46" t="s">
        <v>82</v>
      </c>
      <c r="O5" s="46" t="s">
        <v>83</v>
      </c>
      <c r="P5" s="46" t="s">
        <v>84</v>
      </c>
      <c r="Q5" s="46" t="s">
        <v>85</v>
      </c>
      <c r="R5" s="42"/>
      <c r="S5" s="46" t="s">
        <v>80</v>
      </c>
      <c r="T5" s="46" t="s">
        <v>81</v>
      </c>
      <c r="U5" s="46" t="s">
        <v>82</v>
      </c>
      <c r="V5" s="46" t="s">
        <v>83</v>
      </c>
      <c r="W5" s="46" t="s">
        <v>84</v>
      </c>
      <c r="X5" s="46" t="s">
        <v>85</v>
      </c>
      <c r="Y5" s="40"/>
      <c r="Z5" s="40"/>
      <c r="AA5" s="40"/>
      <c r="AB5" s="40"/>
      <c r="AC5" s="40"/>
      <c r="AD5" s="40"/>
      <c r="AE5" s="40"/>
      <c r="AF5" s="47" t="s">
        <v>86</v>
      </c>
      <c r="AG5" s="48" t="s">
        <v>87</v>
      </c>
      <c r="AI5" s="36"/>
    </row>
    <row r="6" customFormat="false" ht="27" hidden="false" customHeight="true" outlineLevel="0" collapsed="false">
      <c r="B6" s="49" t="s">
        <v>50</v>
      </c>
      <c r="C6" s="50"/>
      <c r="D6" s="51" t="n">
        <f aca="false">'مبيعات 9'!F100</f>
        <v>0</v>
      </c>
      <c r="E6" s="51" t="n">
        <f aca="false">'مبيعات 9'!F101</f>
        <v>0</v>
      </c>
      <c r="F6" s="51" t="n">
        <f aca="false">'مبيعات 9'!G102</f>
        <v>0</v>
      </c>
      <c r="G6" s="51" t="n">
        <f aca="false">'مبيعات 9'!G103</f>
        <v>0</v>
      </c>
      <c r="H6" s="51" t="n">
        <f aca="false">'مبيعات 9'!G104</f>
        <v>0</v>
      </c>
      <c r="I6" s="51" t="n">
        <f aca="false">'مبيعات 9'!G105</f>
        <v>0</v>
      </c>
      <c r="J6" s="51" t="n">
        <f aca="false">SUM(D6:I6)</f>
        <v>0</v>
      </c>
      <c r="K6" s="51" t="n">
        <f aca="false">'مبيعات 9'!H$106</f>
        <v>0</v>
      </c>
      <c r="L6" s="51" t="n">
        <f aca="false">'مشتريات 9'!$G$100</f>
        <v>0</v>
      </c>
      <c r="M6" s="51" t="n">
        <f aca="false">'مشتريات 9'!$G$101</f>
        <v>0</v>
      </c>
      <c r="N6" s="51" t="n">
        <f aca="false">'مشتريات 9'!$G$102</f>
        <v>0</v>
      </c>
      <c r="O6" s="51" t="n">
        <f aca="false">'مشتريات 9'!$G$103</f>
        <v>0</v>
      </c>
      <c r="P6" s="51" t="n">
        <f aca="false">'مشتريات 9'!$G$104</f>
        <v>0</v>
      </c>
      <c r="Q6" s="51" t="n">
        <f aca="false">'مشتريات 9'!$G$105</f>
        <v>0</v>
      </c>
      <c r="R6" s="51" t="n">
        <f aca="false">SUM(L6:Q6)</f>
        <v>0</v>
      </c>
      <c r="S6" s="51" t="n">
        <f aca="false">'مشتريات 9'!J$100</f>
        <v>0</v>
      </c>
      <c r="T6" s="51" t="n">
        <f aca="false">'مشتريات 9'!J$101</f>
        <v>0</v>
      </c>
      <c r="U6" s="51" t="n">
        <f aca="false">'مشتريات 9'!J$102</f>
        <v>0</v>
      </c>
      <c r="V6" s="51" t="n">
        <f aca="false">'مشتريات 9'!J$103</f>
        <v>0</v>
      </c>
      <c r="W6" s="51" t="n">
        <f aca="false">'مشتريات 9'!J$104</f>
        <v>0</v>
      </c>
      <c r="X6" s="51" t="n">
        <f aca="false">'مشتريات 9'!J$105</f>
        <v>0</v>
      </c>
      <c r="Y6" s="51" t="n">
        <f aca="false">SUM(S6:X6)</f>
        <v>0</v>
      </c>
      <c r="Z6" s="51" t="n">
        <f aca="false">K6-Y6</f>
        <v>0</v>
      </c>
      <c r="AA6" s="52" t="n">
        <f aca="false">المقدمه!P24</f>
        <v>0</v>
      </c>
      <c r="AB6" s="53" t="n">
        <f aca="false">IF(Z6&gt;0,Z6+AA6,Z6+AA6)</f>
        <v>0</v>
      </c>
      <c r="AC6" s="54" t="n">
        <f aca="false">IF(AB6&gt;0,AB6,IF(AB6&lt;0,"الاقرار دائن",0))</f>
        <v>0</v>
      </c>
      <c r="AD6" s="55"/>
      <c r="AE6" s="56" t="n">
        <f aca="false">'مبيعات 9'!C$4</f>
        <v>0</v>
      </c>
      <c r="AF6" s="56" t="e">
        <f aca="false">#REF!+1</f>
        <v>#REF!</v>
      </c>
      <c r="AG6" s="57" t="e">
        <f aca="false">AF6+AE6-1</f>
        <v>#REF!</v>
      </c>
    </row>
    <row r="7" customFormat="false" ht="54.75" hidden="false" customHeight="true" outlineLevel="0" collapsed="false">
      <c r="B7" s="39" t="s">
        <v>88</v>
      </c>
      <c r="C7" s="39"/>
      <c r="D7" s="58" t="n">
        <f aca="false">SUM(D6:D6)</f>
        <v>0</v>
      </c>
      <c r="E7" s="58" t="n">
        <f aca="false">SUM(E6:E6)</f>
        <v>0</v>
      </c>
      <c r="F7" s="58" t="n">
        <f aca="false">SUM(F6:F6)</f>
        <v>0</v>
      </c>
      <c r="G7" s="58" t="n">
        <f aca="false">SUM(G6:G6)</f>
        <v>0</v>
      </c>
      <c r="H7" s="58" t="n">
        <f aca="false">SUM(H6:H6)</f>
        <v>0</v>
      </c>
      <c r="I7" s="58" t="n">
        <f aca="false">SUM(I6:I6)</f>
        <v>0</v>
      </c>
      <c r="J7" s="58" t="n">
        <f aca="false">SUM(J6:J6)</f>
        <v>0</v>
      </c>
      <c r="K7" s="58" t="n">
        <f aca="false">SUM(K6:K6)</f>
        <v>0</v>
      </c>
      <c r="L7" s="58" t="n">
        <f aca="false">SUM(L6:L6)</f>
        <v>0</v>
      </c>
      <c r="M7" s="58" t="n">
        <f aca="false">SUM(M6:M6)</f>
        <v>0</v>
      </c>
      <c r="N7" s="58" t="n">
        <f aca="false">SUM(N6:N6)</f>
        <v>0</v>
      </c>
      <c r="O7" s="58" t="n">
        <f aca="false">SUM(O6:O6)</f>
        <v>0</v>
      </c>
      <c r="P7" s="58" t="n">
        <f aca="false">SUM(P6:P6)</f>
        <v>0</v>
      </c>
      <c r="Q7" s="58" t="n">
        <f aca="false">SUM(Q6:Q6)</f>
        <v>0</v>
      </c>
      <c r="R7" s="58" t="n">
        <f aca="false">SUM(R6:R6)</f>
        <v>0</v>
      </c>
      <c r="S7" s="58" t="n">
        <f aca="false">SUM(S6:S6)</f>
        <v>0</v>
      </c>
      <c r="T7" s="58" t="n">
        <f aca="false">SUM(T6:T6)</f>
        <v>0</v>
      </c>
      <c r="U7" s="58" t="n">
        <f aca="false">SUM(U6:U6)</f>
        <v>0</v>
      </c>
      <c r="V7" s="58" t="n">
        <f aca="false">SUM(V6:V6)</f>
        <v>0</v>
      </c>
      <c r="W7" s="58" t="n">
        <f aca="false">SUM(W6:W6)</f>
        <v>0</v>
      </c>
      <c r="X7" s="58" t="n">
        <f aca="false">SUM(X6:X6)</f>
        <v>0</v>
      </c>
      <c r="Y7" s="58" t="n">
        <f aca="false">SUM(Y6:Y6)</f>
        <v>0</v>
      </c>
      <c r="Z7" s="58" t="n">
        <f aca="false">SUM(Z6:Z6)</f>
        <v>0</v>
      </c>
      <c r="AA7" s="58"/>
      <c r="AB7" s="58"/>
      <c r="AC7" s="59" t="n">
        <f aca="false">SUM(AC6:AC6)</f>
        <v>0</v>
      </c>
      <c r="AD7" s="60"/>
      <c r="AE7" s="61" t="n">
        <f aca="false">SUM(AE6:AE6)</f>
        <v>0</v>
      </c>
      <c r="AF7" s="60"/>
      <c r="AG7" s="62"/>
    </row>
    <row r="9" customFormat="false" ht="15" hidden="false" customHeight="false" outlineLevel="0" collapsed="false">
      <c r="D9" s="63"/>
      <c r="E9" s="63"/>
      <c r="F9" s="63"/>
      <c r="G9" s="63"/>
      <c r="H9" s="63"/>
      <c r="I9" s="63"/>
      <c r="J9" s="63"/>
      <c r="AC9" s="63"/>
      <c r="AD9" s="63"/>
      <c r="AE9" s="63"/>
      <c r="AF9" s="63"/>
    </row>
    <row r="10" customFormat="false" ht="15" hidden="false" customHeight="false" outlineLevel="0" collapsed="false">
      <c r="AC10" s="63"/>
      <c r="AD10" s="63"/>
      <c r="AE10" s="63"/>
      <c r="AF10" s="63"/>
    </row>
    <row r="11" customFormat="false" ht="15" hidden="false" customHeight="false" outlineLevel="0" collapsed="false">
      <c r="K11" s="63"/>
      <c r="L11" s="63"/>
      <c r="M11" s="63"/>
      <c r="N11" s="63"/>
      <c r="O11" s="63"/>
      <c r="P11" s="63"/>
      <c r="Q11" s="63"/>
      <c r="R11" s="63"/>
    </row>
  </sheetData>
  <mergeCells count="19">
    <mergeCell ref="B2:AG2"/>
    <mergeCell ref="AI2:AI5"/>
    <mergeCell ref="B4:B5"/>
    <mergeCell ref="C4:C5"/>
    <mergeCell ref="D4:I4"/>
    <mergeCell ref="J4:J5"/>
    <mergeCell ref="K4:K5"/>
    <mergeCell ref="L4:Q4"/>
    <mergeCell ref="R4:R5"/>
    <mergeCell ref="S4:X4"/>
    <mergeCell ref="Y4:Y5"/>
    <mergeCell ref="Z4:Z5"/>
    <mergeCell ref="AA4:AA5"/>
    <mergeCell ref="AB4:AB5"/>
    <mergeCell ref="AC4:AC5"/>
    <mergeCell ref="AD4:AD5"/>
    <mergeCell ref="AE4:AE5"/>
    <mergeCell ref="AF4:AG4"/>
    <mergeCell ref="B7:C7"/>
  </mergeCells>
  <conditionalFormatting sqref="AF6">
    <cfRule type="expression" priority="2" aboveAverage="0" equalAverage="0" bottom="0" percent="0" rank="0" text="" dxfId="0">
      <formula>AE6&gt;0</formula>
    </cfRule>
  </conditionalFormatting>
  <conditionalFormatting sqref="AG6">
    <cfRule type="expression" priority="3" aboveAverage="0" equalAverage="0" bottom="0" percent="0" rank="0" text="" dxfId="1">
      <formula>AE6&gt;0</formula>
    </cfRule>
  </conditionalFormatting>
  <conditionalFormatting sqref="AE6">
    <cfRule type="cellIs" priority="4" operator="greaterThan" aboveAverage="0" equalAverage="0" bottom="0" percent="0" rank="0" text="" dxfId="2">
      <formula>0</formula>
    </cfRule>
  </conditionalFormatting>
  <conditionalFormatting sqref="AA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3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5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4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5</v>
      </c>
      <c r="V14" s="132" t="n">
        <v>1</v>
      </c>
      <c r="X14" s="132" t="n">
        <v>6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5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7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6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8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73" t="n">
        <f aca="false">المقدمه!G15</f>
        <v>0</v>
      </c>
      <c r="U16" s="173"/>
      <c r="V16" s="173"/>
      <c r="W16" s="173"/>
      <c r="X16" s="173"/>
      <c r="Y16" s="173"/>
      <c r="Z16" s="173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7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0</v>
      </c>
      <c r="V14" s="132" t="n">
        <v>3</v>
      </c>
      <c r="X14" s="132" t="n">
        <v>9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8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0</v>
      </c>
      <c r="Y14" s="132" t="n">
        <v>1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5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74" t="s">
        <v>170</v>
      </c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AC5" s="114"/>
    </row>
    <row r="6" customFormat="false" ht="42" hidden="false" customHeight="true" outlineLevel="0" collapsed="false">
      <c r="C6" s="120"/>
      <c r="E6" s="119" t="s">
        <v>171</v>
      </c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customFormat="false" ht="36.75" hidden="false" customHeight="true" outlineLevel="0" collapsed="false">
      <c r="C7" s="122"/>
      <c r="E7" s="121" t="s">
        <v>172</v>
      </c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9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7</v>
      </c>
      <c r="V14" s="132" t="n">
        <v>0</v>
      </c>
      <c r="X14" s="132" t="n">
        <v>0</v>
      </c>
      <c r="Y14" s="132" t="n">
        <v>1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B17" s="175"/>
      <c r="C17" s="176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7"/>
      <c r="Q17" s="177"/>
      <c r="R17" s="175"/>
      <c r="S17" s="175"/>
      <c r="T17" s="175"/>
      <c r="U17" s="175"/>
      <c r="V17" s="175"/>
      <c r="W17" s="175"/>
      <c r="X17" s="175"/>
      <c r="Y17" s="175"/>
      <c r="Z17" s="175"/>
      <c r="AA17" s="175"/>
    </row>
    <row r="18" customFormat="false" ht="18.95" hidden="false" customHeight="true" outlineLevel="0" collapsed="false">
      <c r="B18" s="123"/>
      <c r="C18" s="178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37"/>
      <c r="Q18" s="137"/>
      <c r="R18" s="123"/>
      <c r="S18" s="123"/>
      <c r="T18" s="123"/>
      <c r="U18" s="123"/>
      <c r="V18" s="123"/>
      <c r="W18" s="123"/>
      <c r="X18" s="123"/>
      <c r="Y18" s="123"/>
      <c r="Z18" s="123"/>
      <c r="AA18" s="123"/>
    </row>
    <row r="19" customFormat="false" ht="34.5" hidden="false" customHeight="true" outlineLevel="0" collapsed="false">
      <c r="C19" s="143" t="s">
        <v>60</v>
      </c>
      <c r="K19" s="143"/>
      <c r="N19" s="144"/>
    </row>
    <row r="20" customFormat="false" ht="22.5" hidden="false" customHeight="true" outlineLevel="0" collapsed="false">
      <c r="C20" s="142"/>
      <c r="M20" s="143"/>
      <c r="N20" s="144"/>
    </row>
    <row r="21" customFormat="false" ht="38.25" hidden="false" customHeight="true" outlineLevel="0" collapsed="false">
      <c r="C21" s="179" t="s">
        <v>173</v>
      </c>
      <c r="D21" s="179"/>
      <c r="E21" s="179" t="s">
        <v>74</v>
      </c>
      <c r="F21" s="179"/>
      <c r="G21" s="179" t="s">
        <v>75</v>
      </c>
      <c r="H21" s="179"/>
      <c r="I21" s="179"/>
      <c r="J21" s="179" t="s">
        <v>99</v>
      </c>
      <c r="K21" s="179"/>
      <c r="L21" s="179"/>
      <c r="M21" s="180"/>
      <c r="N21" s="180"/>
      <c r="O21" s="180"/>
      <c r="P21" s="180"/>
      <c r="Q21" s="180"/>
      <c r="R21" s="180"/>
      <c r="S21" s="180"/>
      <c r="T21" s="180"/>
      <c r="U21" s="181" t="s">
        <v>153</v>
      </c>
      <c r="V21" s="181"/>
      <c r="W21" s="181"/>
      <c r="X21" s="181"/>
      <c r="Y21" s="181"/>
    </row>
    <row r="22" customFormat="false" ht="41.25" hidden="false" customHeight="true" outlineLevel="0" collapsed="false">
      <c r="B22" s="148"/>
      <c r="C22" s="179" t="s">
        <v>161</v>
      </c>
      <c r="D22" s="179"/>
      <c r="E22" s="182" t="n">
        <f aca="false">'تفريغ الاقرارات'!D6</f>
        <v>0</v>
      </c>
      <c r="F22" s="182"/>
      <c r="G22" s="182" t="n">
        <f aca="false">'تفريغ الاقرارات'!E6</f>
        <v>0</v>
      </c>
      <c r="H22" s="182"/>
      <c r="I22" s="182"/>
      <c r="J22" s="182" t="n">
        <f aca="false">SUM(E22:I22)</f>
        <v>0</v>
      </c>
      <c r="K22" s="182"/>
      <c r="L22" s="182"/>
      <c r="M22" s="183"/>
      <c r="N22" s="183"/>
      <c r="O22" s="183"/>
      <c r="P22" s="183"/>
      <c r="Q22" s="183"/>
      <c r="R22" s="183"/>
      <c r="S22" s="183"/>
      <c r="T22" s="184"/>
      <c r="U22" s="185" t="n">
        <f aca="false">'تفريغ الاقرارات'!K6</f>
        <v>0</v>
      </c>
      <c r="V22" s="185"/>
      <c r="W22" s="185"/>
      <c r="X22" s="185"/>
      <c r="Y22" s="185"/>
      <c r="Z22" s="148"/>
      <c r="AA22" s="148"/>
    </row>
    <row r="23" customFormat="false" ht="41.25" hidden="false" customHeight="true" outlineLevel="0" collapsed="false">
      <c r="B23" s="148"/>
      <c r="C23" s="179" t="s">
        <v>174</v>
      </c>
      <c r="D23" s="179"/>
      <c r="E23" s="182" t="n">
        <f aca="false">'تفريغ الاقرارات'!F6</f>
        <v>0</v>
      </c>
      <c r="F23" s="182"/>
      <c r="G23" s="182" t="n">
        <f aca="false">'تفريغ الاقرارات'!G6</f>
        <v>0</v>
      </c>
      <c r="H23" s="182"/>
      <c r="I23" s="182"/>
      <c r="J23" s="182" t="n">
        <f aca="false">SUM(E23:I23)</f>
        <v>0</v>
      </c>
      <c r="K23" s="182"/>
      <c r="L23" s="182"/>
      <c r="M23" s="183"/>
      <c r="N23" s="183"/>
      <c r="O23" s="183"/>
      <c r="P23" s="183"/>
      <c r="Q23" s="183"/>
      <c r="R23" s="183"/>
      <c r="S23" s="183"/>
      <c r="T23" s="184"/>
      <c r="U23" s="184"/>
      <c r="V23" s="184"/>
      <c r="W23" s="184"/>
      <c r="X23" s="184"/>
      <c r="Y23" s="184"/>
      <c r="Z23" s="148"/>
      <c r="AA23" s="148"/>
    </row>
    <row r="24" customFormat="false" ht="41.25" hidden="false" customHeight="true" outlineLevel="0" collapsed="false">
      <c r="B24" s="148"/>
      <c r="C24" s="179" t="s">
        <v>155</v>
      </c>
      <c r="D24" s="179"/>
      <c r="E24" s="182" t="n">
        <f aca="false">'تفريغ الاقرارات'!H6</f>
        <v>0</v>
      </c>
      <c r="F24" s="182"/>
      <c r="G24" s="182" t="n">
        <f aca="false">'تفريغ الاقرارات'!I6</f>
        <v>0</v>
      </c>
      <c r="H24" s="182"/>
      <c r="I24" s="182"/>
      <c r="J24" s="182" t="n">
        <f aca="false">SUM(E24:I24)</f>
        <v>0</v>
      </c>
      <c r="K24" s="182"/>
      <c r="L24" s="182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48"/>
      <c r="AA24" s="148"/>
    </row>
    <row r="25" s="186" customFormat="true" ht="20.25" hidden="false" customHeight="true" outlineLevel="0" collapsed="false">
      <c r="B25" s="187"/>
      <c r="C25" s="188"/>
      <c r="D25" s="188"/>
      <c r="E25" s="189"/>
      <c r="F25" s="189"/>
      <c r="G25" s="189"/>
      <c r="H25" s="189"/>
      <c r="I25" s="189"/>
      <c r="J25" s="189"/>
      <c r="K25" s="189"/>
      <c r="L25" s="189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7"/>
      <c r="AA25" s="187"/>
    </row>
    <row r="26" customFormat="false" ht="31.5" hidden="false" customHeight="true" outlineLevel="0" collapsed="false">
      <c r="B26" s="148"/>
      <c r="C26" s="181" t="s">
        <v>175</v>
      </c>
      <c r="D26" s="181"/>
      <c r="E26" s="181"/>
      <c r="F26" s="181"/>
      <c r="G26" s="181"/>
      <c r="H26" s="124"/>
      <c r="I26" s="124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5"/>
      <c r="V26" s="185"/>
      <c r="W26" s="185"/>
      <c r="X26" s="185"/>
      <c r="Y26" s="185"/>
      <c r="Z26" s="148"/>
      <c r="AA26" s="148"/>
    </row>
    <row r="27" customFormat="false" ht="31.5" hidden="false" customHeight="true" outlineLevel="0" collapsed="false">
      <c r="B27" s="148"/>
      <c r="C27" s="181" t="s">
        <v>176</v>
      </c>
      <c r="D27" s="181"/>
      <c r="E27" s="181"/>
      <c r="F27" s="181"/>
      <c r="G27" s="181"/>
      <c r="H27" s="124"/>
      <c r="I27" s="124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5" t="n">
        <f aca="false">U22+U26</f>
        <v>0</v>
      </c>
      <c r="V27" s="185"/>
      <c r="W27" s="185"/>
      <c r="X27" s="185"/>
      <c r="Y27" s="185"/>
      <c r="Z27" s="148"/>
      <c r="AA27" s="148"/>
    </row>
    <row r="28" customFormat="false" ht="46.5" hidden="false" customHeight="true" outlineLevel="0" collapsed="false">
      <c r="B28" s="175"/>
      <c r="C28" s="176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7"/>
      <c r="Q28" s="177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D28" s="163"/>
    </row>
    <row r="29" customFormat="false" ht="24" hidden="false" customHeight="true" outlineLevel="0" collapsed="false">
      <c r="B29" s="123"/>
      <c r="C29" s="178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37"/>
      <c r="Q29" s="137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D29" s="163"/>
    </row>
    <row r="30" customFormat="false" ht="36" hidden="false" customHeight="true" outlineLevel="0" collapsed="false">
      <c r="C30" s="143" t="s">
        <v>63</v>
      </c>
      <c r="K30" s="143"/>
      <c r="N30" s="144"/>
    </row>
    <row r="31" customFormat="false" ht="21" hidden="false" customHeight="true" outlineLevel="0" collapsed="false">
      <c r="C31" s="142"/>
      <c r="M31" s="143"/>
      <c r="N31" s="144"/>
    </row>
    <row r="32" customFormat="false" ht="38.25" hidden="false" customHeight="true" outlineLevel="0" collapsed="false">
      <c r="C32" s="179" t="s">
        <v>177</v>
      </c>
      <c r="D32" s="179"/>
      <c r="E32" s="179" t="s">
        <v>133</v>
      </c>
      <c r="F32" s="179"/>
      <c r="G32" s="179"/>
      <c r="H32" s="179"/>
      <c r="I32" s="179"/>
      <c r="J32" s="190"/>
      <c r="K32" s="190"/>
      <c r="L32" s="190"/>
      <c r="M32" s="180"/>
      <c r="N32" s="180"/>
      <c r="O32" s="180"/>
      <c r="P32" s="180"/>
      <c r="Q32" s="180"/>
      <c r="R32" s="180"/>
      <c r="S32" s="180"/>
      <c r="T32" s="180"/>
      <c r="U32" s="181" t="s">
        <v>153</v>
      </c>
      <c r="V32" s="181"/>
      <c r="W32" s="181"/>
      <c r="X32" s="181"/>
      <c r="Y32" s="181"/>
    </row>
    <row r="33" customFormat="false" ht="42" hidden="false" customHeight="true" outlineLevel="0" collapsed="false">
      <c r="B33" s="148"/>
      <c r="C33" s="179" t="s">
        <v>161</v>
      </c>
      <c r="D33" s="179"/>
      <c r="E33" s="182" t="n">
        <f aca="false">'تفريغ الاقرارات'!L6</f>
        <v>0</v>
      </c>
      <c r="F33" s="182"/>
      <c r="G33" s="182"/>
      <c r="H33" s="182"/>
      <c r="I33" s="182"/>
      <c r="J33" s="191"/>
      <c r="K33" s="191"/>
      <c r="L33" s="191"/>
      <c r="M33" s="183"/>
      <c r="N33" s="183"/>
      <c r="O33" s="183"/>
      <c r="P33" s="183"/>
      <c r="Q33" s="183"/>
      <c r="R33" s="183"/>
      <c r="S33" s="183"/>
      <c r="T33" s="184"/>
      <c r="U33" s="185" t="n">
        <f aca="false">'تفريغ الاقرارات'!S6</f>
        <v>0</v>
      </c>
      <c r="V33" s="185"/>
      <c r="W33" s="185"/>
      <c r="X33" s="185"/>
      <c r="Y33" s="185"/>
      <c r="Z33" s="148"/>
      <c r="AA33" s="148"/>
    </row>
    <row r="34" customFormat="false" ht="42" hidden="false" customHeight="true" outlineLevel="0" collapsed="false">
      <c r="B34" s="148"/>
      <c r="C34" s="179" t="s">
        <v>162</v>
      </c>
      <c r="D34" s="179"/>
      <c r="E34" s="182" t="n">
        <f aca="false">'تفريغ الاقرارات'!M6</f>
        <v>0</v>
      </c>
      <c r="F34" s="182"/>
      <c r="G34" s="182"/>
      <c r="H34" s="182"/>
      <c r="I34" s="182"/>
      <c r="J34" s="191"/>
      <c r="K34" s="191"/>
      <c r="L34" s="191"/>
      <c r="M34" s="183"/>
      <c r="N34" s="183"/>
      <c r="O34" s="183"/>
      <c r="P34" s="183"/>
      <c r="Q34" s="183"/>
      <c r="R34" s="183"/>
      <c r="S34" s="183"/>
      <c r="T34" s="184"/>
      <c r="U34" s="185" t="n">
        <f aca="false">'تفريغ الاقرارات'!T6</f>
        <v>0</v>
      </c>
      <c r="V34" s="185"/>
      <c r="W34" s="185"/>
      <c r="X34" s="185"/>
      <c r="Y34" s="185"/>
      <c r="Z34" s="148"/>
      <c r="AA34" s="148"/>
    </row>
    <row r="35" customFormat="false" ht="42" hidden="false" customHeight="true" outlineLevel="0" collapsed="false">
      <c r="B35" s="187"/>
      <c r="C35" s="188"/>
      <c r="D35" s="188"/>
      <c r="E35" s="189"/>
      <c r="F35" s="189"/>
      <c r="G35" s="189"/>
      <c r="H35" s="189"/>
      <c r="I35" s="189"/>
      <c r="J35" s="189"/>
      <c r="K35" s="189"/>
      <c r="L35" s="189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7"/>
      <c r="AA35" s="187"/>
    </row>
    <row r="36" customFormat="false" ht="46.5" hidden="false" customHeight="true" outlineLevel="0" collapsed="false">
      <c r="B36" s="148"/>
      <c r="C36" s="181" t="s">
        <v>178</v>
      </c>
      <c r="D36" s="181"/>
      <c r="E36" s="181"/>
      <c r="F36" s="181"/>
      <c r="G36" s="181"/>
      <c r="H36" s="124"/>
      <c r="I36" s="124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5" t="n">
        <f aca="false">U33+U34</f>
        <v>0</v>
      </c>
      <c r="V36" s="185"/>
      <c r="W36" s="185"/>
      <c r="X36" s="185"/>
      <c r="Y36" s="185"/>
      <c r="Z36" s="148"/>
      <c r="AA36" s="148"/>
    </row>
    <row r="37" customFormat="false" ht="36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  <c r="J37" s="192"/>
      <c r="K37" s="193"/>
      <c r="L37" s="192"/>
      <c r="M37" s="175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75"/>
    </row>
    <row r="38" customFormat="false" ht="39" hidden="false" customHeight="true" outlineLevel="0" collapsed="false">
      <c r="B38" s="148"/>
      <c r="C38" s="143" t="s">
        <v>179</v>
      </c>
      <c r="D38" s="148"/>
      <c r="E38" s="148"/>
      <c r="F38" s="148"/>
      <c r="G38" s="148"/>
      <c r="H38" s="148"/>
      <c r="I38" s="148"/>
      <c r="J38" s="148"/>
      <c r="K38" s="143"/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39" hidden="false" customHeight="true" outlineLevel="0" collapsed="false">
      <c r="B39" s="148"/>
      <c r="C39" s="143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61.5" hidden="false" customHeight="true" outlineLevel="0" collapsed="false">
      <c r="B40" s="148"/>
      <c r="C40" s="194" t="s">
        <v>180</v>
      </c>
      <c r="D40" s="194"/>
      <c r="E40" s="195" t="s">
        <v>181</v>
      </c>
      <c r="F40" s="195"/>
      <c r="G40" s="195"/>
      <c r="H40" s="195"/>
      <c r="I40" s="195"/>
      <c r="J40" s="195" t="s">
        <v>166</v>
      </c>
      <c r="K40" s="195"/>
      <c r="L40" s="195"/>
      <c r="M40" s="195"/>
      <c r="N40" s="195"/>
      <c r="O40" s="195" t="s">
        <v>182</v>
      </c>
      <c r="P40" s="195"/>
      <c r="Q40" s="195"/>
      <c r="R40" s="195"/>
      <c r="S40" s="195"/>
      <c r="T40" s="195"/>
      <c r="U40" s="196" t="s">
        <v>183</v>
      </c>
      <c r="V40" s="196"/>
      <c r="W40" s="196"/>
      <c r="X40" s="196"/>
      <c r="Y40" s="196"/>
      <c r="Z40" s="196"/>
    </row>
    <row r="41" customFormat="false" ht="56.25" hidden="false" customHeight="true" outlineLevel="0" collapsed="false">
      <c r="B41" s="148"/>
      <c r="C41" s="182" t="n">
        <f aca="false">U27</f>
        <v>0</v>
      </c>
      <c r="D41" s="182"/>
      <c r="E41" s="182" t="n">
        <f aca="false">U36</f>
        <v>0</v>
      </c>
      <c r="F41" s="182"/>
      <c r="G41" s="182"/>
      <c r="H41" s="182"/>
      <c r="I41" s="182"/>
      <c r="J41" s="182" t="str">
        <f aca="false">IF(C41&gt;0,C41-E41,IF(E41&gt;C41,C41-E41,""))</f>
        <v/>
      </c>
      <c r="K41" s="182"/>
      <c r="L41" s="182"/>
      <c r="M41" s="182"/>
      <c r="N41" s="182"/>
      <c r="O41" s="182" t="n">
        <f aca="false">المقدمه!P24</f>
        <v>0</v>
      </c>
      <c r="P41" s="182"/>
      <c r="Q41" s="182"/>
      <c r="R41" s="182"/>
      <c r="S41" s="182"/>
      <c r="T41" s="182"/>
      <c r="U41" s="182" t="n">
        <f aca="false">'تفريغ الاقرارات'!AB6</f>
        <v>0</v>
      </c>
      <c r="V41" s="182"/>
      <c r="W41" s="182"/>
      <c r="X41" s="182"/>
      <c r="Y41" s="182"/>
      <c r="Z41" s="182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</sheetData>
  <mergeCells count="64">
    <mergeCell ref="U1:Z1"/>
    <mergeCell ref="C2:E2"/>
    <mergeCell ref="C3:E3"/>
    <mergeCell ref="C4:E4"/>
    <mergeCell ref="F5:T5"/>
    <mergeCell ref="E6:T6"/>
    <mergeCell ref="E7:T7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1:D21"/>
    <mergeCell ref="E21:F21"/>
    <mergeCell ref="G21:I21"/>
    <mergeCell ref="J21:L21"/>
    <mergeCell ref="U21:Y21"/>
    <mergeCell ref="C22:D22"/>
    <mergeCell ref="E22:F22"/>
    <mergeCell ref="G22:I22"/>
    <mergeCell ref="J22:L22"/>
    <mergeCell ref="U22:Y22"/>
    <mergeCell ref="C23:D23"/>
    <mergeCell ref="E23:F23"/>
    <mergeCell ref="G23:I23"/>
    <mergeCell ref="J23:L23"/>
    <mergeCell ref="C24:D24"/>
    <mergeCell ref="E24:F24"/>
    <mergeCell ref="G24:I24"/>
    <mergeCell ref="J24:L24"/>
    <mergeCell ref="C26:G26"/>
    <mergeCell ref="U26:Y26"/>
    <mergeCell ref="C27:G27"/>
    <mergeCell ref="U27:Y27"/>
    <mergeCell ref="P28:Q28"/>
    <mergeCell ref="C32:D32"/>
    <mergeCell ref="E32:I32"/>
    <mergeCell ref="J32:L32"/>
    <mergeCell ref="U32:Y32"/>
    <mergeCell ref="C33:D33"/>
    <mergeCell ref="E33:I33"/>
    <mergeCell ref="J33:L33"/>
    <mergeCell ref="U33:Y33"/>
    <mergeCell ref="C34:D34"/>
    <mergeCell ref="E34:I34"/>
    <mergeCell ref="J34:L34"/>
    <mergeCell ref="U34:Y34"/>
    <mergeCell ref="C36:G36"/>
    <mergeCell ref="U36:Y36"/>
    <mergeCell ref="C40:D40"/>
    <mergeCell ref="E40:I40"/>
    <mergeCell ref="J40:N40"/>
    <mergeCell ref="O40:T40"/>
    <mergeCell ref="U40:Z40"/>
    <mergeCell ref="C41:D41"/>
    <mergeCell ref="E41:I41"/>
    <mergeCell ref="J41:N41"/>
    <mergeCell ref="O41:T41"/>
    <mergeCell ref="U41:Z41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0</v>
      </c>
      <c r="I14" s="132" t="n">
        <v>1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2</v>
      </c>
      <c r="Y14" s="132" t="n">
        <v>1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1</v>
      </c>
      <c r="I14" s="132" t="n">
        <v>1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1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4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2</v>
      </c>
      <c r="I14" s="132" t="n">
        <v>1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8</v>
      </c>
      <c r="V14" s="132" t="n">
        <v>2</v>
      </c>
      <c r="X14" s="132" t="n">
        <v>2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26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91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1.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31.5" hidden="false" customHeight="tru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31.5" hidden="false" customHeight="tru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31.5" hidden="false" customHeight="tru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33.75" hidden="false" customHeight="tru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false" hidden="false" outlineLevel="0" max="2" min="1" style="197" width="9.14"/>
    <col collapsed="false" customWidth="true" hidden="false" outlineLevel="0" max="8" min="3" style="197" width="15.13"/>
    <col collapsed="false" customWidth="false" hidden="false" outlineLevel="0" max="257" min="9" style="197" width="9.14"/>
  </cols>
  <sheetData>
    <row r="3" customFormat="false" ht="24.75" hidden="false" customHeight="false" outlineLevel="0" collapsed="false">
      <c r="C3" s="198" t="s">
        <v>58</v>
      </c>
      <c r="D3" s="198" t="s">
        <v>184</v>
      </c>
      <c r="E3" s="198" t="s">
        <v>40</v>
      </c>
      <c r="F3" s="198" t="s">
        <v>185</v>
      </c>
      <c r="G3" s="198" t="s">
        <v>145</v>
      </c>
      <c r="H3" s="198" t="s">
        <v>40</v>
      </c>
    </row>
    <row r="4" customFormat="false" ht="24.75" hidden="false" customHeight="false" outlineLevel="0" collapsed="false">
      <c r="C4" s="198" t="s">
        <v>186</v>
      </c>
      <c r="D4" s="199" t="n">
        <v>40209</v>
      </c>
      <c r="E4" s="199" t="str">
        <f aca="false">CONCATENATE(المقدمه!$N$3,المقدمه!$M$3,المقدمه!$L$3,المقدمه!$K$3)</f>
        <v>2016</v>
      </c>
      <c r="F4" s="198" t="n">
        <v>59</v>
      </c>
      <c r="G4" s="199" t="n">
        <f aca="false">D4+F4</f>
        <v>40268</v>
      </c>
      <c r="H4" s="200" t="str">
        <f aca="false">CONCATENATE(المقدمه!$N$3,المقدمه!$M$3,المقدمه!$L$3,المقدمه!$K$3)</f>
        <v>2016</v>
      </c>
    </row>
    <row r="5" customFormat="false" ht="24.75" hidden="false" customHeight="false" outlineLevel="0" collapsed="false">
      <c r="C5" s="198" t="s">
        <v>104</v>
      </c>
      <c r="D5" s="199" t="n">
        <v>40237</v>
      </c>
      <c r="E5" s="199" t="str">
        <f aca="false">CONCATENATE(المقدمه!$N$3,المقدمه!$M$3,المقدمه!$L$3,المقدمه!$K$3)</f>
        <v>2016</v>
      </c>
      <c r="F5" s="198" t="n">
        <v>61</v>
      </c>
      <c r="G5" s="199" t="n">
        <f aca="false">D5+F5</f>
        <v>40298</v>
      </c>
      <c r="H5" s="200" t="str">
        <f aca="false">CONCATENATE(المقدمه!$N$3,المقدمه!$M$3,المقدمه!$L$3,المقدمه!$K$3)</f>
        <v>2016</v>
      </c>
    </row>
    <row r="6" customFormat="false" ht="24.75" hidden="false" customHeight="false" outlineLevel="0" collapsed="false">
      <c r="C6" s="198" t="s">
        <v>105</v>
      </c>
      <c r="D6" s="199" t="n">
        <v>40268</v>
      </c>
      <c r="E6" s="199" t="str">
        <f aca="false">CONCATENATE(المقدمه!$N$3,المقدمه!$M$3,المقدمه!$L$3,المقدمه!$K$3)</f>
        <v>2016</v>
      </c>
      <c r="F6" s="198" t="n">
        <v>61</v>
      </c>
      <c r="G6" s="199" t="n">
        <f aca="false">D6+F6</f>
        <v>40329</v>
      </c>
      <c r="H6" s="200" t="str">
        <f aca="false">CONCATENATE(المقدمه!$N$3,المقدمه!$M$3,المقدمه!$L$3,المقدمه!$K$3)</f>
        <v>2016</v>
      </c>
    </row>
    <row r="7" customFormat="false" ht="24.75" hidden="false" customHeight="false" outlineLevel="0" collapsed="false">
      <c r="C7" s="198" t="s">
        <v>187</v>
      </c>
      <c r="D7" s="199" t="n">
        <v>40298</v>
      </c>
      <c r="E7" s="199" t="str">
        <f aca="false">CONCATENATE(المقدمه!$N$3,المقدمه!$M$3,المقدمه!$L$3,المقدمه!$K$3)</f>
        <v>2016</v>
      </c>
      <c r="F7" s="198" t="n">
        <v>46</v>
      </c>
      <c r="G7" s="199" t="n">
        <f aca="false">D7+F7</f>
        <v>40344</v>
      </c>
      <c r="H7" s="200" t="str">
        <f aca="false">CONCATENATE(المقدمه!$N$3,المقدمه!$M$3,المقدمه!$L$3,المقدمه!$K$3)</f>
        <v>2016</v>
      </c>
    </row>
    <row r="8" customFormat="false" ht="24.75" hidden="false" customHeight="false" outlineLevel="0" collapsed="false">
      <c r="C8" s="198" t="s">
        <v>107</v>
      </c>
      <c r="D8" s="199" t="n">
        <v>40329</v>
      </c>
      <c r="E8" s="199" t="str">
        <f aca="false">CONCATENATE(المقدمه!$N$3,المقدمه!$M$3,المقدمه!$L$3,المقدمه!$K$3)</f>
        <v>2016</v>
      </c>
      <c r="F8" s="198" t="n">
        <v>61</v>
      </c>
      <c r="G8" s="199" t="n">
        <f aca="false">D8+F8</f>
        <v>40390</v>
      </c>
      <c r="H8" s="200" t="str">
        <f aca="false">CONCATENATE(المقدمه!$N$3,المقدمه!$M$3,المقدمه!$L$3,المقدمه!$K$3)</f>
        <v>2016</v>
      </c>
    </row>
    <row r="9" customFormat="false" ht="24.75" hidden="false" customHeight="false" outlineLevel="0" collapsed="false">
      <c r="C9" s="198" t="s">
        <v>108</v>
      </c>
      <c r="D9" s="199" t="n">
        <v>40359</v>
      </c>
      <c r="E9" s="199" t="str">
        <f aca="false">CONCATENATE(المقدمه!$N$3,المقدمه!$M$3,المقدمه!$L$3,المقدمه!$K$3)</f>
        <v>2016</v>
      </c>
      <c r="F9" s="198" t="n">
        <v>62</v>
      </c>
      <c r="G9" s="199" t="n">
        <f aca="false">D9+F9</f>
        <v>40421</v>
      </c>
      <c r="H9" s="200" t="str">
        <f aca="false">CONCATENATE(المقدمه!$N$3,المقدمه!$M$3,المقدمه!$L$3,المقدمه!$K$3)</f>
        <v>2016</v>
      </c>
    </row>
    <row r="10" customFormat="false" ht="24.75" hidden="false" customHeight="false" outlineLevel="0" collapsed="false">
      <c r="C10" s="198" t="s">
        <v>109</v>
      </c>
      <c r="D10" s="199" t="n">
        <v>40390</v>
      </c>
      <c r="E10" s="199" t="str">
        <f aca="false">CONCATENATE(المقدمه!$N$3,المقدمه!$M$3,المقدمه!$L$3,المقدمه!$K$3)</f>
        <v>2016</v>
      </c>
      <c r="F10" s="198" t="n">
        <v>61</v>
      </c>
      <c r="G10" s="199" t="n">
        <f aca="false">D10+F10</f>
        <v>40451</v>
      </c>
      <c r="H10" s="200" t="str">
        <f aca="false">CONCATENATE(المقدمه!$N$3,المقدمه!$M$3,المقدمه!$L$3,المقدمه!$K$3)</f>
        <v>2016</v>
      </c>
    </row>
    <row r="11" customFormat="false" ht="24.75" hidden="false" customHeight="false" outlineLevel="0" collapsed="false">
      <c r="C11" s="198" t="s">
        <v>110</v>
      </c>
      <c r="D11" s="199" t="n">
        <v>40421</v>
      </c>
      <c r="E11" s="199" t="str">
        <f aca="false">CONCATENATE(المقدمه!$N$3,المقدمه!$M$3,المقدمه!$L$3,المقدمه!$K$3)</f>
        <v>2016</v>
      </c>
      <c r="F11" s="198" t="n">
        <v>61</v>
      </c>
      <c r="G11" s="199" t="n">
        <f aca="false">D11+F11</f>
        <v>40482</v>
      </c>
      <c r="H11" s="200" t="str">
        <f aca="false">CONCATENATE(المقدمه!$N$3,المقدمه!$M$3,المقدمه!$L$3,المقدمه!$K$3)</f>
        <v>2016</v>
      </c>
    </row>
    <row r="12" customFormat="false" ht="24.75" hidden="false" customHeight="false" outlineLevel="0" collapsed="false">
      <c r="C12" s="198" t="s">
        <v>50</v>
      </c>
      <c r="D12" s="199" t="n">
        <v>40451</v>
      </c>
      <c r="E12" s="199" t="str">
        <f aca="false">CONCATENATE(المقدمه!$N$3,المقدمه!$M$3,المقدمه!$L$3,المقدمه!$K$3)</f>
        <v>2016</v>
      </c>
      <c r="F12" s="198" t="n">
        <v>61</v>
      </c>
      <c r="G12" s="199" t="n">
        <f aca="false">D12+F12</f>
        <v>40512</v>
      </c>
      <c r="H12" s="200" t="str">
        <f aca="false">CONCATENATE(المقدمه!$N$3,المقدمه!$M$3,المقدمه!$L$3,المقدمه!$K$3)</f>
        <v>2016</v>
      </c>
    </row>
    <row r="13" customFormat="false" ht="24.75" hidden="false" customHeight="false" outlineLevel="0" collapsed="false">
      <c r="C13" s="198" t="s">
        <v>118</v>
      </c>
      <c r="D13" s="199" t="n">
        <v>40482</v>
      </c>
      <c r="E13" s="199" t="str">
        <f aca="false">CONCATENATE(المقدمه!$N$3,المقدمه!$M$3,المقدمه!$L$3,المقدمه!$K$3)</f>
        <v>2016</v>
      </c>
      <c r="F13" s="198" t="n">
        <v>61</v>
      </c>
      <c r="G13" s="199" t="n">
        <f aca="false">D13+F13</f>
        <v>40543</v>
      </c>
      <c r="H13" s="200" t="str">
        <f aca="false">CONCATENATE(المقدمه!$N$3,المقدمه!$M$3,المقدمه!$L$3,المقدمه!$K$3)</f>
        <v>2016</v>
      </c>
    </row>
    <row r="14" customFormat="false" ht="24.75" hidden="false" customHeight="false" outlineLevel="0" collapsed="false">
      <c r="C14" s="198" t="s">
        <v>119</v>
      </c>
      <c r="D14" s="199" t="n">
        <v>40512</v>
      </c>
      <c r="E14" s="199" t="str">
        <f aca="false">CONCATENATE(المقدمه!$N$3,المقدمه!$M$3,المقدمه!$L$3,المقدمه!$K$3)</f>
        <v>2016</v>
      </c>
      <c r="F14" s="198" t="n">
        <v>62</v>
      </c>
      <c r="G14" s="199" t="n">
        <f aca="false">D14+F14</f>
        <v>40574</v>
      </c>
      <c r="H14" s="200" t="n">
        <f aca="false">CONCATENATE(المقدمه!$N$3,المقدمه!$M$3,المقدمه!$L$3,المقدمه!$K$3)+1</f>
        <v>2017</v>
      </c>
    </row>
    <row r="15" customFormat="false" ht="24.75" hidden="false" customHeight="false" outlineLevel="0" collapsed="false">
      <c r="C15" s="198" t="s">
        <v>57</v>
      </c>
      <c r="D15" s="199" t="n">
        <v>40543</v>
      </c>
      <c r="E15" s="199" t="str">
        <f aca="false">CONCATENATE(المقدمه!$N$3,المقدمه!$M$3,المقدمه!$L$3,المقدمه!$K$3)</f>
        <v>2016</v>
      </c>
      <c r="F15" s="198" t="n">
        <v>59</v>
      </c>
      <c r="G15" s="199" t="n">
        <f aca="false">D15+F15</f>
        <v>40602</v>
      </c>
      <c r="H15" s="200" t="n">
        <f aca="false">CONCATENATE(المقدمه!$N$3,المقدمه!$M$3,المقدمه!$L$3,المقدمه!$K$3)+1</f>
        <v>2017</v>
      </c>
    </row>
  </sheetData>
  <conditionalFormatting sqref="H4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26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4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1.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31.5" hidden="false" customHeight="tru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33.75" hidden="false" customHeight="tru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26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5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1.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31.5" hidden="false" customHeight="tru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33.75" hidden="false" customHeight="tru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6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7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8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wael</cp:lastModifiedBy>
  <cp:lastPrinted>2016-09-27T13:49:52Z</cp:lastPrinted>
  <dcterms:modified xsi:type="dcterms:W3CDTF">2016-09-27T15:09:53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